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4"/>
  </bookViews>
  <sheets>
    <sheet name="nas" sheetId="1" state="visible" r:id="rId2"/>
    <sheet name="Mapa I-II" sheetId="2" state="visible" r:id="rId3"/>
    <sheet name="Mapa III" sheetId="3" state="visible" r:id="rId4"/>
    <sheet name="Mapa IV" sheetId="4" state="visible" r:id="rId5"/>
    <sheet name="REKAPITULACIJA-odvojeni nadzor" sheetId="5" state="visible" r:id="rId6"/>
    <sheet name="A.III.bet" sheetId="6" state="hidden" r:id="rId7"/>
    <sheet name="A.VI.krov" sheetId="7" state="hidden" r:id="rId8"/>
    <sheet name="B.II. sto" sheetId="8" state="hidden" r:id="rId9"/>
    <sheet name="B.III.AL BRA " sheetId="9" state="hidden" r:id="rId10"/>
    <sheet name="B.IV.brav" sheetId="10" state="hidden" r:id="rId11"/>
    <sheet name="B.VII.ovj" sheetId="11" state="hidden" r:id="rId12"/>
    <sheet name="nasl. sheme ST" sheetId="12" state="hidden" r:id="rId13"/>
    <sheet name="nasl. sheme BR " sheetId="13" state="hidden" r:id="rId14"/>
  </sheets>
  <definedNames>
    <definedName function="false" hidden="false" localSheetId="5" name="_xlnm.Print_Titles" vbProcedure="false">'A.III.bet'!$A:$F,'A.III.bet'!$2:$6</definedName>
    <definedName function="false" hidden="false" localSheetId="6" name="_xlnm.Print_Area" vbProcedure="false">'A.VI.krov'!$A$1:$F$64</definedName>
    <definedName function="false" hidden="false" localSheetId="6" name="_xlnm.Print_Titles" vbProcedure="false">'A.VI.krov'!$A:$F,'A.VI.krov'!$2:$6</definedName>
    <definedName function="false" hidden="false" localSheetId="7" name="_xlnm.Print_Area" vbProcedure="false">'B.II. sto'!$A$1:$F$99</definedName>
    <definedName function="false" hidden="false" localSheetId="7" name="_xlnm.Print_Titles" vbProcedure="false">'B.II. sto'!$A:$F,'B.II. sto'!$2:$6</definedName>
    <definedName function="false" hidden="false" localSheetId="8" name="_xlnm.Print_Area" vbProcedure="false">'B.III.AL BRA '!$A$1:$F$165</definedName>
    <definedName function="false" hidden="false" localSheetId="8" name="_xlnm.Print_Titles" vbProcedure="false">'B.III.AL BRA '!$A:$F,'B.III.AL BRA '!$2:$6</definedName>
    <definedName function="false" hidden="false" localSheetId="9" name="_xlnm.Print_Area" vbProcedure="false">'B.IV.brav'!$A$1:$F$105</definedName>
    <definedName function="false" hidden="false" localSheetId="9" name="_xlnm.Print_Titles" vbProcedure="false">'B.IV.brav'!$A:$F,'B.IV.brav'!$2:$6</definedName>
    <definedName function="false" hidden="false" localSheetId="10" name="_xlnm.Print_Area" vbProcedure="false">'B.VII.ovj'!$A$1:$F$124</definedName>
    <definedName function="false" hidden="false" localSheetId="10" name="_xlnm.Print_Titles" vbProcedure="false">'B.VII.ovj'!$A:$F,'B.VII.ovj'!$2:$6</definedName>
    <definedName function="false" hidden="false" localSheetId="0" name="_xlnm.Print_Area" vbProcedure="false">nas!$A$1:$B$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02">
  <si>
    <t xml:space="preserve">Građevina:</t>
  </si>
  <si>
    <t xml:space="preserve">Učenički dom u sklopu Graditeljske škole Čakovec,</t>
  </si>
  <si>
    <t xml:space="preserve">Športska 1</t>
  </si>
  <si>
    <t xml:space="preserve">Lokacija:</t>
  </si>
  <si>
    <t xml:space="preserve">Športska 1, Čakovec</t>
  </si>
  <si>
    <t xml:space="preserve">k.č.br. 2468/2, k.o. Čakovec</t>
  </si>
  <si>
    <t xml:space="preserve">Investitor:</t>
  </si>
  <si>
    <t xml:space="preserve">Graditeljska škola Čakovec</t>
  </si>
  <si>
    <t xml:space="preserve">Sadržaj: </t>
  </si>
  <si>
    <t xml:space="preserve">TROŠKOVNIK GLAVNOG PROJEKTA</t>
  </si>
  <si>
    <t xml:space="preserve">Rekapitulacija svih mapa</t>
  </si>
  <si>
    <t xml:space="preserve">Zajednička oznaka projekta:</t>
  </si>
  <si>
    <t xml:space="preserve">Planetaris - 016-578</t>
  </si>
  <si>
    <t xml:space="preserve">Tehnički dnevnik:</t>
  </si>
  <si>
    <t xml:space="preserve">016-578</t>
  </si>
  <si>
    <t xml:space="preserve">Izrada troškovnika:</t>
  </si>
  <si>
    <t xml:space="preserve">Ivan Miličić, dipl. ing. arh.</t>
  </si>
  <si>
    <t xml:space="preserve">Danijel Jantol, mag. ing. mech.</t>
  </si>
  <si>
    <t xml:space="preserve">Glavni projektant:</t>
  </si>
  <si>
    <t xml:space="preserve">Izradio:</t>
  </si>
  <si>
    <t xml:space="preserve">PLANETARIS d.o.o.</t>
  </si>
  <si>
    <t xml:space="preserve">Natko Bilić, direktor   
</t>
  </si>
  <si>
    <t xml:space="preserve">Mjesto i datum:</t>
  </si>
  <si>
    <t xml:space="preserve">Zagreb, rujan 2016.</t>
  </si>
  <si>
    <t xml:space="preserve"> </t>
  </si>
  <si>
    <t xml:space="preserve">SADRŽAJ :</t>
  </si>
  <si>
    <t xml:space="preserve">1. REKAPITULACIJA SVIH MAPA</t>
  </si>
  <si>
    <t xml:space="preserve">TROŠKOVNIK  GRAĐEVINSKO - OBRTNIČKIH RADOVA
(sa zamjenom stolarije)</t>
  </si>
  <si>
    <t xml:space="preserve">SVEUKUPNA REKAPITULACIJA</t>
  </si>
  <si>
    <t xml:space="preserve">kn</t>
  </si>
  <si>
    <t xml:space="preserve">SVEUKUPNO:</t>
  </si>
  <si>
    <t xml:space="preserve">PDV 25%</t>
  </si>
  <si>
    <t xml:space="preserve">SVEUKUPNO S PDV-OM:</t>
  </si>
  <si>
    <t xml:space="preserve">PONUDITELJ</t>
  </si>
  <si>
    <t xml:space="preserve">(naziv i adresa)</t>
  </si>
  <si>
    <t xml:space="preserve">TROŠKOVNIK STROJARSKIH RADOVA I OPREME
</t>
  </si>
  <si>
    <t xml:space="preserve">STROJARSKI RADOVI I OPREMA:</t>
  </si>
  <si>
    <t xml:space="preserve">TROŠKOVNIK ELEKTROTEHNIČKIH RADOVA I OPREME</t>
  </si>
  <si>
    <t xml:space="preserve">ELEKTROTEHNIČKI RADOVI I OPREMA</t>
  </si>
  <si>
    <t xml:space="preserve">TROŠKOVNIK GLAVNOG PROJEKTA
Rekapitulacija svih mapa</t>
  </si>
  <si>
    <t xml:space="preserve">Mapa I-II</t>
  </si>
  <si>
    <t xml:space="preserve">GRAĐEVINSKI I OBRTNIČKI RADOVI</t>
  </si>
  <si>
    <t xml:space="preserve">Mapa III</t>
  </si>
  <si>
    <t xml:space="preserve">STROJARSKI RADOVI I OPREMA</t>
  </si>
  <si>
    <t xml:space="preserve">Mapa IV</t>
  </si>
  <si>
    <t xml:space="preserve">TROŠKOVNIK GRAĐEVINSKO OBRTNIČKIH RADOVA </t>
  </si>
  <si>
    <t xml:space="preserve">A. GRAĐEVINSKI RADOVI / A.III. BETONSKI I ARMIRANOBETONSKI RADOVI</t>
  </si>
  <si>
    <t xml:space="preserve">r.b.</t>
  </si>
  <si>
    <t xml:space="preserve">opis stavke</t>
  </si>
  <si>
    <t xml:space="preserve">jed.</t>
  </si>
  <si>
    <t xml:space="preserve">kol.</t>
  </si>
  <si>
    <t xml:space="preserve">jed.cijena</t>
  </si>
  <si>
    <t xml:space="preserve">ukupno</t>
  </si>
  <si>
    <t xml:space="preserve">A.III.</t>
  </si>
  <si>
    <t xml:space="preserve">BETONSKI I ARMIRANOBETONSKI RADOVI</t>
  </si>
  <si>
    <t xml:space="preserve">OPĆI UVJETI</t>
  </si>
  <si>
    <t xml:space="preserve">Betonski i armiranobetonski radovi moraju se izvesti prema Tehničkom propisu za betonske konstrukcije (NN  139/09, 14/10, 125/2010, 136/12), Tehničkom propisu za spregnute konstrukcije od betona i čelika (NN 119/09, 125/10 i 136/12) te ostalim propisima.
Svi upotrebljeni materijali za izvedbu betonskih i armiranobetonskih radova moraju u pogledu kvalitete odgovarati HRN i to: 
• Cement - HRN EN 197-1:2005
• Agregat - HRN EN 12620 
• Voda - HRN EN 1008
• Armatura - HRN ENV 13670-1.
• Kemijski dodaci - HRN EN 934-2
</t>
  </si>
  <si>
    <t xml:space="preserve">Cement za izradu konstrukcija od vidljivog betona treba biti od istog proizvođača, a agregat istog sastava tijekom cijele gradnje da ne bi došlo do promjene boje. Za izradu betona ne smije se upotrijebiti cement koji je na gradilištu bio uskladišten duže od 3 mjeseca, osim ako ispitivanjima nije utvrđeno da u pogledu kvalitete odgovara propisanim uvjetima. </t>
  </si>
  <si>
    <t xml:space="preserve">Agregat za beton mora biti prirodni šljunak i pijesak ili agregat dobiven drobljenjem kamena. Osnovne karakteristike koje mora zadovoljiti agregat za beton su sljedeće:
• Maksimalna dimenzija zrna agregata (D) ograničena je na 1/3 dimenzije elemenata koji se betoniraju ili ne veća od najmanjeg razmaka šipki armature u vodoravnom redu. Za pripremu betona može se upotrijebiti samo agregat za koji je atestom potvrđeno da ima svojstva prema Tehničkim propisima za betonske konstrukcije.
• Granulametrijski sastav mora osigurati povoljnu ugradljivost i kompaktnost betona. Izvođač radova dužan je na gradilištu ispitati količinu vrlo finih čestica agregata kao i granulometrijski sastav.  
• te ne smije sadržavati organske sastojke niti druge primjese štetne za beton i armaturu.
</t>
  </si>
  <si>
    <t xml:space="preserve">Dodaci betonu poboljšavaju pojedine osobine:
 - ubrzavaju vezanje i očvršćenje,
 - usporavaju vezanje i očvršćenje,
 - otpornost na smrzavanje tokom vezanja (kod niskih temperatura),
 - vodonepropusnost, itd. 
 - inhibitori korozije armature 
Voda za piće smatra se pogodnom za izradu betona. 
</t>
  </si>
  <si>
    <t xml:space="preserve">Armatura izrađena od čelika za armiranje ugrađuje se u ab konstrukciju prema projektu betonske konstrukcije i/ili tehničkoj uputi za ugradnju i uporabu armature, te prema normi HRN ENV 13670-1.
Armatura prije polaganja mora biti očišćena od hrđe i nečistoće. Postavljenu armaturu prije betoniranja pregledava šef gradilišta i nadzorni inženjer, te statičar po odluci nadzornog inženjera. Ugrađena armatura obračunava se za glatku i rebrastu armaturu: odvojeno do 12 mm promjera i preko 14 mm u kg, a za mreže po kg i po tipu mreže.
Beton za izvedbu konstrukcija mora se miješati strojnim putem da bi se osigurala homogenost.
Ako je temperatura zraka iznad 20°C beton treba ugraditi u roku 30 minuta ili s dodacima produžiti vrijeme do početka vezanja. Beton treba transportirati na način i pod uvjetima koji sprečavaju segregaciju.
</t>
  </si>
  <si>
    <t xml:space="preserve">Zemljovlažni beton nabijati, a plastični vibrirati (oplatni i igličasti vibrator). Prekid betoniranja kod specifičnih betonskih i armiranobetonskih konstrukcija može se izvesti samo na onim mjestima na kojima je to predviđeno projektnim elaboratom. U slučaju da dođe do prisilnog prekida betoniranja izvođač radova dužan je poduzeti mjere da takav prekid ne utječe štetno na statičke osobine konstrukcije.
Svježi beton mora se tijekom transporta, ugradnje kao i u početnom periodu vezanja nakon ugradnje, zaštititi od svih atmosferskih utjecaja (sunca, mraza, vjetra i drugih nepogoda, kao i od nepredviđenih opterećenja i potresa).
Svježem betonu ne smije se naknadno dodavati voda. Beton se mora njegovati najmanje 7 dana od dana ugradnje, odnosno dok ugrađeni beton ne postigne barem 70% predviđene čvrstoće. Ako je temperatura okolnog zraka pri ugradnji niža od 5°C onda se beton ne smije ugrađivati osim ako nisu poduzete posebne zaštitne mjere. Završnu površinu ostaviti hrapavu ako opisom stavke nije drugačije propisano.
</t>
  </si>
  <si>
    <t xml:space="preserve">Čvrstoća (klasa) betona određena je projektom konstrukcije.
U toku ugradnje AB konstrukcije potrebno je uzimati uzorke betona koji se dostavljaju u ovlašteni laboratorij radi atestiranja. Uzorci betona uzeti u tvornici betona nisu relevantni zbog mogućnosti da se naknadnim dodavanjem vode zbog potrebe transporta smanji čvrstoća.
Minimalna tlačna čvrstoće betona za montažne elemente je C 16/20. Kvaliteta betonskih spojeva mora biti najmanje iste kvalitete kao i betonskih elemenata koji se spajaju. Montažni elementi moraju biti uskladišteni i transportirani tako da se spriječi pretjerano naprezanje ili oštećenje. Svi napukli elementi moraju se odstraniti. Za vrijeme montaže elementi se moraju povezati i poduprijeti.
Za polumontažne stropove (omnia ploče, fert gredice i ispune, prednapregnute gredice i ispune, bijeli strop i sl.) osigurati podupiranje ploča odnosno gredica prema uputama proizvođača. Armaturu, beton tlačne ploče i rebra za krutu izvesti prema statičkom proračunu.
Skela i oplata moraju imati takvu sigurnost i krutost da bez štetnih deformacija mogu primati opterećenje i utjecaje koji nastaju tijekom izvedbe radova. One moraju biti izvedene tako da se osigura puna sigurnost radnika i sredstava za rad kao i sigurnost prolaznika, prometa, susjednih objekata i okoline. 
Prije betoniranja drvenu oplatu treba dobro očistiti, nakvasiti, a glatku namazati uljem. Isto tako treba provjeriti dimenzije i kvalitetu izrade. Oplata se smije skinuti tek nakon što ugrađeni beton dobije odgovarajuću čvrstoću, po nalogu nadzornog inženjera. Skidanje oplata treba raditi pažljivo da ne bi došlo do oštećenja konstrukcije, a naročito tankih armiranobetonskih elemenata (nadvoja sa zubom, bangera, ograda i sl.).
</t>
  </si>
  <si>
    <t xml:space="preserve">Jedinična cijena uključuje:
• kod armirane konstrukcije kvalitetu 
- betona C25/30 (MB 30) ili drugu ukoliko je u pojedinoj stavci tako navedeno
- armaturu RA i MA  B 500A (B 500B), ili drugu ukoliko je u pojedinoj stavci tako navedeno
• VNP je oznaka za vodonepropusni beton - izvoditi gdje je naglašeno u opisu stavke
• betonske nearmirane podloge poda prizemlja / suterena / podruma izvode se u C16/20 (MB20)
• postavljanje, skidanje i čišćenje oplate
• oplata je glatka, osim ukoliko stavkom nije drugačije navedeno
• postavu i skidanje radne skele 
• sve posredne i neposredne troškove za rad, materijal, alat i građevinske strojeve
• sve transporte
• čišćenje tokom rada
• odvoz i zbrinjavanje smeća 
• završno čišćenje prije primopredaje radova
• nadoknadu eventualne štete nastale nepažnjom na svojim ili tuđim radovima. 
• usklađenje organizacije rada s operativnim planom
• popravak eventualnih oštećenja nakon skidanja oplate (zaglađivanje, brušenje, kitanje...).</t>
  </si>
  <si>
    <t xml:space="preserve">Obračun:
oplate - u razvijenoj površini izraženoj u m² 
beton - volumenski ( prema veličini presjeka konstrukcije) izraženo u m³ 
• konstrukcije se prema veličini presjeka ( tj kompleksnosti izvedbe) dijele na:
male - do 0,12 m³  betona / m' 
srednje - do 0,3 m³  betona / m' 
velike - više od 0,3 m³  betona / m' ili m² 
• armiranobetonske ploče obračunavaju se od ležaja do ležaja tj. u svjetlom rasponu
• grede se računaju i preko stupova po dužini. 
• nadvoji se računaju u dužini otvora uključujući naliježući dio. 
• otvori manji od 3 m² se ne odbijaju kod proračuna betona i oplate, 
• otvori veći od 3 m² se odbijaju od betona 
• kod oplate se odbija oplata lica zida, a dodaje oplata rubova 
polumontažne i spregnute ab ploče – u površini izraženoj u m²
armiranobetonski prefabricirani elementi – po komadima  (kom)
armatura - po težini izraženoj u kg, zasebno za
• glatku arm. do 12 mm promjera;
• glatku arm. preko 14 mm, 
• za rebrastu arm. do 12 mm 
• za rebrastu arm. preko 14 mm, 
• za armaturne mreže 
</t>
  </si>
  <si>
    <t xml:space="preserve">1.</t>
  </si>
  <si>
    <t xml:space="preserve">Spravljanje i ugradnja betona na mjestima sidrenja čeličnih rješetki na mansardnim krovovima - donja zona </t>
  </si>
  <si>
    <t xml:space="preserve">Spravljanje i ugradnja betonskih stopa ojačanim mikrovlaknima na mjestima postjećih slojeva porobetona i stiropora ukupne debljine 13 cm zbog sidrenja čeličnih rešetki. Dimenzija stopa je min. 50 x 20 cm. Beton se spravlja u centralnoj betonari i do mjesta ugradnje se transportira pumpom. U stavku je uključeno vibriranje i njega betona. Stavka obuhvača prethodnu pripremu podloge, rezanje postojećih slojeva na mansardnom krovu na prethodno označenim pozicijama danim u glavnom projektu (porobeton d =10cm i stiropor d = 3 cm) te odvoz i zbrinjavanje otpadnog materijala. Obračun je po m³ ugrađenog betona. </t>
  </si>
  <si>
    <t xml:space="preserve">armirani beton</t>
  </si>
  <si>
    <t xml:space="preserve">m³ </t>
  </si>
  <si>
    <t xml:space="preserve">2.</t>
  </si>
  <si>
    <t xml:space="preserve">Oplata betonskih stopa - jednostrano</t>
  </si>
  <si>
    <t xml:space="preserve">Dovoz i montaža klasične drvene oplate. U stavku je uključena demontaža i čišćenje oplate. Obračun je u m².</t>
  </si>
  <si>
    <t xml:space="preserve">oplata</t>
  </si>
  <si>
    <t xml:space="preserve">m²</t>
  </si>
  <si>
    <t xml:space="preserve">BETONSKI I ARMIRANOBETONSKI RADOVI UKUPNO:</t>
  </si>
  <si>
    <t xml:space="preserve">A. GRAĐEVINSKI RADOVI / A.VI. KROVOPOKRIVAČKI RADOVI</t>
  </si>
  <si>
    <t xml:space="preserve">A.VI.</t>
  </si>
  <si>
    <t xml:space="preserve">KROVOPOKRIVAČKI RADOVI</t>
  </si>
  <si>
    <t xml:space="preserve">OPĆI UVJETI </t>
  </si>
  <si>
    <t xml:space="preserve">Svi radovi moraju se izvoditi prema podacima iz projektne dokumentacije i prema važećim propisima.</t>
  </si>
  <si>
    <t xml:space="preserve">Svi elementi za pokrivanje moraju se upotrebljavati na nagibima koje dopušta proizvođač pokrova, te ugrađivati prema uputstvima proizvođača, važećim propisima i pravilima dobrog zanata.
</t>
  </si>
  <si>
    <t xml:space="preserve">Pravilnik o tehničkim normativima za projektiranje i izvođenje završnih radova u građevinarstvu (Sl. list 21/90)
Pravilnik o zaštiti na radu u građevinarstvu (Sl. list 42/68), radovi na krovovima , čl. 115-120</t>
  </si>
  <si>
    <t xml:space="preserve">Primjenjeni materijali za pokrivačke radove trebaju odgovarati važećim standardima:
valovite ploče i oblikovani komadi HRN B.C4.022
azbestcementni proizvodi HRN B.C4.010
utoreni crijep HRN B.D1.009 B.D8.010
ravni vučeni crijep HRN B.D1.010
tegola canadese HRN U.J1.140 U.J1.060
pocinčani lim HRN C.B4.081
cinčani lim HRN G.E4.020
bakreni lim HRN C.D4.500
keramitne tavele HRN B.D1.300
kanalice keramitne HRN B.D1.009</t>
  </si>
  <si>
    <t xml:space="preserve">Pokrov mora biti čvrst, otporan, dobar izolator, otporan protiv vatre. Pokrovni materijal mora odolijevati udarcima
tuče. Pokrov ne smije pucati niti se ljuštiti uslijed smrzavice, niti pretjerano omekšavati uslijed sunčeve topline.</t>
  </si>
  <si>
    <t xml:space="preserve">Izvoditelj je dužan prije početka radova pregledati donju konstrukciju i upozoriti investitora o eventualnim odstupanjima i greškama koje bi mogle utjecati na njegove radove i predložiti način popravka.</t>
  </si>
  <si>
    <t xml:space="preserve">Ukoliko položi pokrov na neispravnu podlogu kasniji popravci se vrše na teret izvoditelja (krovopokrivača).</t>
  </si>
  <si>
    <t xml:space="preserve">Izvoditelj je dužan da preuzete radove izvede prema nacrtima, opisu troškovnika, uputi projektanta i pravilima dobrog zanata sa prvorazrednim materijalom i izvedbom.</t>
  </si>
  <si>
    <t xml:space="preserve">Izvoditelj je dužan na zahtjev investitora dobaviti uzorke materijala koji se ugrađuju odnosno predočiti ateste o kvaliteti. Sav materijal koji se ugrađuje mora biti prvorazredan, čist i neupotrebljen.</t>
  </si>
  <si>
    <t xml:space="preserve">Obračun se vrši po m2 pokrova po kosini krova. Izvođač pokrova mora imati licencu zastupnika proizvođača pokrova. U cijenu m2 krovnog pokrova uračunato je postavljanje prefabriciranih pokrovnih elemenata kao snjegobrana i sljemenjaka, uvala, odzračnika i proboja ventilacije.
</t>
  </si>
  <si>
    <t xml:space="preserve">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ke nastalih zbog nepažljive izvedbe ili učinjene štete drugim izvođačima, troškovi zaštite na radu, troškovi atestiranja.
</t>
  </si>
  <si>
    <t xml:space="preserve">Izvedba ventilirajućeg sloja pokrova na mjestu kosog ˝mansardnog˝ krova. Detalj 1, Detalj 2 i Detalj 3.</t>
  </si>
  <si>
    <t xml:space="preserve">NAPOMENA: Sve mjere izvedbe, kao i postojeće konstukcije provjeriti na licu mjesta prije planiranja i organizacije radova.</t>
  </si>
  <si>
    <t xml:space="preserve">Izvedba podloge za postavu potkonstrukcije kompozitnih ploča ovješene fasade na kosim dijelovima 'mansardnog' krova.</t>
  </si>
  <si>
    <t xml:space="preserve">Stavka obuhvaća:
(a) OSB ploča debljine 2,2 cm (opcionalno daščana oplata) 
(b)  Paropropusna bitumeska podložna membrana sa samoljepljivim spojevima kao Bauder Top Difubit NSK ili Difutex NSK ili jednakovrijednim.
(c) uzdužno postavljne letve dim. 50/80 mm na osnom razmaku od cca. 80 cm čime se ostvaruje ventilirajući sloj debljine 5 cm.
(d) OSB ploča debljine 2,2 cm (opcionalno daščana oplata) 
(e)  Paronepropusna bitumenska podložna membrana sa samoljepljivim spojevima kao Bauder Top UDS 3mm ili jednakovrijednim.
</t>
  </si>
  <si>
    <t xml:space="preserve">Svi drveni elementi se prije ugradnje zaštićuju antifungicidnim i antiinsekticidnim premazima u slojevima prema preporuci proizvođača.
U cijenu uključen sav potreban spojni i montažni pribor.</t>
  </si>
  <si>
    <t xml:space="preserve">(a)</t>
  </si>
  <si>
    <t xml:space="preserve"> Dobava, transport i montaža OSB ploča debljine 2,2 cm (opcionalno daščana oplata). OSB ploče pričvršćuju se na čeličnu potkonstrukciju pomoću 'L' profila uključenih u stavku.</t>
  </si>
  <si>
    <r>
      <rPr>
        <sz val="9"/>
        <rFont val="Calibri"/>
        <family val="2"/>
        <charset val="238"/>
      </rPr>
      <t xml:space="preserve">Obračun po m</t>
    </r>
    <r>
      <rPr>
        <vertAlign val="superscript"/>
        <sz val="9"/>
        <rFont val="Calibri"/>
        <family val="2"/>
        <charset val="238"/>
      </rPr>
      <t xml:space="preserve">2</t>
    </r>
    <r>
      <rPr>
        <sz val="9"/>
        <rFont val="Calibri"/>
        <family val="2"/>
        <charset val="238"/>
      </rPr>
      <t xml:space="preserve"> krovne plohe.</t>
    </r>
  </si>
  <si>
    <r>
      <rPr>
        <sz val="9"/>
        <rFont val="Calibri"/>
        <family val="2"/>
        <charset val="238"/>
      </rPr>
      <t xml:space="preserve">m</t>
    </r>
    <r>
      <rPr>
        <vertAlign val="superscript"/>
        <sz val="9"/>
        <rFont val="Calibri"/>
        <family val="2"/>
        <charset val="238"/>
      </rPr>
      <t xml:space="preserve">2</t>
    </r>
  </si>
  <si>
    <t xml:space="preserve">(b)</t>
  </si>
  <si>
    <t xml:space="preserve">Dobava, transport i montaža paropropusne bitumeske podložne membrane sa samoljepljivim spojevima kao Bauder Top Difubit NSK ili Difutex NSK ili jednakovrijedne. Postavljenje se vrši na sloj gotovi element iz prethodne stavke.</t>
  </si>
  <si>
    <r>
      <rPr>
        <sz val="9"/>
        <rFont val="Calibri"/>
        <family val="2"/>
        <charset val="238"/>
      </rPr>
      <t xml:space="preserve">Obračun po m</t>
    </r>
    <r>
      <rPr>
        <vertAlign val="superscript"/>
        <sz val="9"/>
        <rFont val="Calibri"/>
        <family val="2"/>
        <charset val="238"/>
      </rPr>
      <t xml:space="preserve">2</t>
    </r>
    <r>
      <rPr>
        <sz val="9"/>
        <rFont val="Calibri"/>
        <family val="2"/>
        <charset val="238"/>
      </rPr>
      <t xml:space="preserve"> .</t>
    </r>
  </si>
  <si>
    <t xml:space="preserve">(c)</t>
  </si>
  <si>
    <t xml:space="preserve">Dobava, transport i montaža letvi dim. 50/80 mm na osnom razmaku od cca. 80 cm čime se ostvaruje ventilirajući sloj debljine 5 cm. Postavljenje se vrši na sloj gotovi element iz prethodne stavke. </t>
  </si>
  <si>
    <t xml:space="preserve">(d)</t>
  </si>
  <si>
    <t xml:space="preserve"> Dobava, transport i montaža OSB ploča debljine 2,2 cm (opcionalno daščana oplata). OSB ploče pričvršćuju se na prethodno postavljene letve.</t>
  </si>
  <si>
    <t xml:space="preserve">(e)</t>
  </si>
  <si>
    <t xml:space="preserve">Dobava, transport i montaža paronepropusne bitumenske podložne membrane sa samoljepljivim spojevima kao Bauder Top UDS 3mm ili jednakovrijedne. Postavljenje se vrši na gotovi element iz prethodne stavke.</t>
  </si>
  <si>
    <t xml:space="preserve">Izvedba ventilirajućeg sloja pokrova na mjestu kosog ˝mansardnog˝ krova. Detalj 4</t>
  </si>
  <si>
    <t xml:space="preserve">Izvedba podloge za postavu potkonstrukcije kompozitnih ploča ovješene fasade na kosim dijelovima 'mansardnog' krova i bočnim djelovima mansardnih prozora.</t>
  </si>
  <si>
    <t xml:space="preserve">Stavka obuhvaća:
(a) OSB ploča debljine 2,2 cm (opcionalno daščana oplata) 
(b)  Paronepropusna bitumenska podložna membrana sa samoljepljivim spojevima kao Bauder Top UDS 3mm ili jednakovrijednim.</t>
  </si>
  <si>
    <t xml:space="preserve"> Dobava, transport i montaža OSB ploča debljine 2,2 cm (opcionalno daščana oplata). OSB ploče pričvršćuju se na čeličnu potkonstrukciju pomoću 'L' profila uključenih u stavku. </t>
  </si>
  <si>
    <t xml:space="preserve">Dobava, transport i montaža paronepropusne bitumenske podložne membrane sa samoljepljivim spojevima kao Bauder Top UDS 3mm ili jednakovrijedne. Postavljenje se vrši na gotovi element iz prethodne stavke. Postavljane se ne izvodi na pozicijama bočnih mansardnih prozora.</t>
  </si>
  <si>
    <t xml:space="preserve">KROVOPOKRIVAČKI RADOVI UKUPNO:</t>
  </si>
  <si>
    <t xml:space="preserve">B. OBRTNIČKI RADOVI / B.II. VANJSKA STOLARIJA </t>
  </si>
  <si>
    <t xml:space="preserve">B.II.</t>
  </si>
  <si>
    <t xml:space="preserve">VANJSKA  STOLARIJA </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 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t>
    </r>
    <r>
      <rPr>
        <sz val="9"/>
        <rFont val="Calibri"/>
        <family val="2"/>
        <charset val="238"/>
      </rPr>
      <t xml:space="preserve"> sa pripadajućim normama, </t>
    </r>
    <r>
      <rPr>
        <i val="true"/>
        <sz val="9"/>
        <rFont val="Calibri"/>
        <family val="2"/>
        <charset val="238"/>
      </rPr>
      <t xml:space="preserve">Tehničkom propis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HRN EN 14351-1:2006, prozori i vrata - norma za proizvod, izvedbene značajke
HRN EN 12207:2001, prozori i vrata - propusnost zraka
HRN EN 12208:2001, prozori i vrata - vodonepropusnost 
HRN EN 12210:2001+AC:2005, prozori i vrata - otpornost na opterećenje vjetrom
HRN EN ISO 140-3, akustika - mjerenje razine zvuka u zgradama i elementima zgrada
HRN EN ISO 717-1, akustika - određivanje razine zvuka u zgradama
HRN EN 410:1998, staklo u graditeljstvu - određivanje svjetlosnih i sunčanih značajka ostakljenja
HRN EN 572-9:2005, staklo u graditeljstvu - proizvodi od osnovnog natrij-kalcij-silikatnog stakla
HRN D.E1.012, vanjska stolarija
HRN D.E8.193. i 235., vodonepropusnost i hermetičnost
</t>
  </si>
  <si>
    <t xml:space="preserve">Ukoliko ne postoje adekvatni standardi za materijale koji se ugrađuju, obavezno je pribaviti odgovarajući atest kao dokaz kvalitete.
</t>
  </si>
  <si>
    <t xml:space="preserve">Prije pristupanju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 </t>
  </si>
  <si>
    <t xml:space="preserve">Radovi uključuju izradu, dobavu i montažu do potpune gotovosti drvenih prozora ili vrata. Brtvljenje i spajanje prema sistemskim rješenjima propisanim od proizvođača sistema. Sav potreban okov za otvaranje mora biti izrađen izrađen od INOX-a satinirane završne obrade. Odabrani okov prilagoditi težini i geometriji krila, tako da nesmetano zadovoljava funkciju otvaranja (otklopni, zaokretni ili zaokretno otklopni). U cijenu stavaka uključeno je i staklo.</t>
  </si>
  <si>
    <t xml:space="preserve">Sve mjere i količine obavezno provjeriti na licu mjesta prije izrade stolarije.</t>
  </si>
  <si>
    <t xml:space="preserve">Prozori i vrata ugrađuju se u građevinski pripremljeni i obrađeni otvor u AB zidu ili zidu od NF opeke pomoću vijaka primjerenih za ovakvu vrstu montaže. U cijenu je uključen sav potreban rubni opšav (vanjski i unutarnji), vanjska hidroizolacija – paropropusna folija (obuhvaćena u limarskim radovima - prozorske klupčice), unutarnja - paronepropusna folija (parna brana), toplinska izolacija te sav pričvrsni pribor. Kod ugradnje stolarije potrebno je obraditi i toplinski izolirati špalete otvora sa slojem toplinske izolacije minimalno 2 cm, ako u opisu stavke nije naznačena veća debljina TI. Obaveza je izvođača prilikom montaže onemogućiti bilo kakvu pojavu toplinskog mosta, radove izvoditi prema priloženim detaljima, pričvršćenja u otvor osnovne konstrukcije kao i prethodno opisani način zaštite od prodora vodene pare iz unutrašnjosti u konstrukciju te atmosferskih utjecaja izvana - sve to prema smjernicama i uputama za RAL-ugradnju.</t>
  </si>
  <si>
    <t xml:space="preserve">U cijenu također treba biti uključena i izrada vanjske al. klupčice od al. lima deb. 1 mm, na potkonstrukciji, završno obrađene eloksažom ili plastifikacijom, prema izboru projektanta, sav ostali pomoćni i spojni materijal i sva potrebna podešavanja i prilagođavanja, osim ak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a.</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
</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t>
  </si>
  <si>
    <t xml:space="preserve">Na spoju raznih kvaliteta lima izvesti potrebno galvansko razdvajanje. Izvedba razdvajanja mora biti otporna i postojana na atmosferilije i smrzavanje.
</t>
  </si>
  <si>
    <t xml:space="preserve">Jedinična cijena uključuje uzimanje mjera na gradilištu i definiranje ugradbenih dimenzija, tehnološku razradu svih detalja, izradu radioničkih nacrt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 i zbrinjavanje smeća, završno čišćenje prije primopredaje radova, nadoknadu eventualne štete nastale iz nepažnje na svojim ili tuđim radovima.</t>
  </si>
  <si>
    <t xml:space="preserve">Vanjska drvena stolarija se izrađuje od jednostrukih dovratnika/ doprozornika i ustakljenih krila. Za izradu stavki se koriste troslojni lamelirani elementi iz kvalitetne sirovine jele/ smreke te ljepila koja su u skladu s normom DIN EN 204,  sve završno tvornički zaštićeno u bijeloj boji. Drvo za izradu sadži 12-14% vlage. Minimalna širina konstrukcijskih profila ne smije biti manja od 80mm.
Ustakljenje dvostrukim IZO staklom, ispuna argonom, jedno staklo niskoemisivo - 4/16Ar/c4 mm ili jednakovrijedno, s proračunskim dokazom koeficijenta prolaska topline stakla jednakog ili nižeg od 1,10 W/m²K i proračunskim dokazom koeficijenta prolaska topline cijelog prozora jednakog ili nižeg od 1,30 W/m²K.
U pojedine stavke je uključena PVC roleta s izoliranom kutijom U≤0,60 W/m²K dim. cca 25x25cm; stavka uključuje dobavu i ugradnju završno obrađenih vodilica za rolete od čeličnih profila, u svemu po uzoru na postojeće.  Vodilice u bijeloj boji stolarije, a rolete po odabiru predstavnika GZZZSKP.
Stolarija se na ugradnju doprema zaštićena u ambalaži, a kao zaštita tijekom transporta.</t>
  </si>
  <si>
    <t xml:space="preserve">U cijeni stavaka uključeno je i predočenje uzoraka materijala; izvođač je dužan prije izvođenja napraviti uzorke u mjerilu 1:1, a prema izboru projektantu i predstavnika GZZZSKP.</t>
  </si>
  <si>
    <t xml:space="preserve">Prozorska stjenka u suterenu</t>
  </si>
  <si>
    <t xml:space="preserve">Izrada, doprema i ugradnja prozora od tipskih PVC profila sastoji se od tri polja ispunjena zaokretno-otklopnim krilima u građ. otvoru vel. cca 280/62 cm. RAL ugradnja u zid od armiranog betona. Ostakljenje dvostrukim IZO staklom 4/16Ar/c4, ispuna argonom, ili jednakovrijednim s proračunskim dokazom koeficijenta prolaska topline stakla jednakog ili nižeg od 1,10 W/m²K i s proračunskim dokazom koeficijenta ukupnog prolaska topline prozora jednakog ili nižeg od 1,31 W/m²K. - prema projektu racionalne uporabe energijom i toplinske zaštite z.o.p 015-523. Opremiti s ventusom za manipulaciju. Vanjska al. klupčica izvedena prema detalju i opisana u limarskim radovima.</t>
  </si>
  <si>
    <t xml:space="preserve">Stavka uključuje kompletnu funkcionalnu, završno ugrađenu, ostakljenu i obrađenu stavku, sav okov po izboru projektanta, sva sidra i sidrene detalje, spojna i pričvrsna sredstva.
U stavku je uključena obrada spoja na kontaktne plohe krova kao i sva potrebna prilagođavanja i podešavanja kao i izrada radioničke dokumentacije koja se daje na uvid i odobrenje osobi koja vrši nadzor na objektu. Uz dokumentaciju potrebno je dostaviti uzorak profila i ostakljenja koji također treba odobriti nadzorna osoba.</t>
  </si>
  <si>
    <t xml:space="preserve">Okov i profili moraju biti od istog proizvođača kako se ne bi dozvolila ugradnja manje kvalitetnog okova jednog proizvođača na profile drugog proizvođača. 
Prostor između plohe krova i profila izveden prema normama struke. Svi navedeni spojevi moraju imati vrhunsku hidroizolaciju i termoizolaciju međuprostora kako ne bi došlo do prodora vode, zraka ili prolaza topline.</t>
  </si>
  <si>
    <t xml:space="preserve">Ostale izvedbene detalje dogovoriti s projektantom.
U cijenu stavke uračunato je uzimanje mjera na licu mjesta, dobava i ugradnja. Obračun prema kompletno izvedenom i montiranom prozoru.
Špalete prozora izoliraju se s grafitnim stiroporom (λ≤0,032 W/mK) debljine 3 cm prema detalju nakon usklađivanja projektnih i radioničkih nacrta. Obračunato u završno zidarskim radovima (B.V.).</t>
  </si>
  <si>
    <t xml:space="preserve">Bilokakva ugradnja prije odobrenja uzorka i dokumentacije, nije dozvoljena.</t>
  </si>
  <si>
    <t xml:space="preserve">Stavka uključuj i originalni opšav za pojedinačnu ugradnju na profilirani pokrov.</t>
  </si>
  <si>
    <t xml:space="preserve">Prije izrade sve mjere i količine kontolirati u naravi!</t>
  </si>
  <si>
    <t xml:space="preserve">Izvesti prema shemi drvene stolarije (st. ST 1).</t>
  </si>
  <si>
    <t xml:space="preserve">ST 1</t>
  </si>
  <si>
    <t xml:space="preserve">kom</t>
  </si>
  <si>
    <r>
      <rPr>
        <b val="true"/>
        <u val="single"/>
        <sz val="9"/>
        <rFont val="Calibri"/>
        <family val="2"/>
        <charset val="238"/>
      </rPr>
      <t xml:space="preserve">ponuđeni proizvod</t>
    </r>
    <r>
      <rPr>
        <b val="true"/>
        <sz val="9"/>
        <rFont val="Calibri"/>
        <family val="2"/>
        <charset val="238"/>
      </rPr>
      <t xml:space="preserve">:
tip:
proizvođač:
zemlja porijekla:</t>
    </r>
  </si>
  <si>
    <t xml:space="preserve">Izrada, doprema i ugradnja prozorsku stijenu od tipskih PVC profila podijeljena u tri polja u građ. otvoru vel. cca 280/62 cm. RAL ugradnja u zid od armiranog betona. Sastoji se od dva zaokretno-otklopna krila i jedne PVC rešetke izvedene sa 75% ispunjene površine (25% zrak). Ostakljenje dvostrukim IZO staklom 4/16Ar/c4, ispuna argonom, ili jednakovrijednim s proračunskim dokazom koeficijenta prolaska topline stakla jednakog ili nižeg od 1,10 W/m²K i s proračunskim dokazom koeficijenta prolaska topline prozora jednakog ili nižeg od 1,31 W/m²K. - prema projektu racionalne uporabe energijom i toplinske zaštite z.o.p 015-523. Opremiti s ventusom za manipulaciju. Vanjska al. klupčica izvedena prema detalju i opisana u limarskim radovima.</t>
  </si>
  <si>
    <t xml:space="preserve">Izvesti prema shemi drvene stolarije (st. ST 2).</t>
  </si>
  <si>
    <t xml:space="preserve">ST 2</t>
  </si>
  <si>
    <t xml:space="preserve">3.</t>
  </si>
  <si>
    <t xml:space="preserve">Prozor u suterenu ispod lođe</t>
  </si>
  <si>
    <t xml:space="preserve">Izrada, doprema i ugradnja prozora od tipskih PVC profila koji se sastoji od dva polja ispunjena zaokretno-otklopnim krilima u građ. otvoru vel. cca 196/62 cm. RAL ugradnja u zid od armiranog betona. Ostakljenje dvostrukim IZO staklom 4/16Ar/c4, ispuna argonom, ili jednakovrijednim s proračunskim dokazom koeficijenta prolaska topline stakla jednakog ili nižeg od 1,10 W/m²K i s proračunskim dokazom koeficijenta prolaska topline prozora jednakog ili nižeg od 1,31 W/m²K. - prema projektu racionalne uporabe energijom i toplinske zaštite z.o.p 015-523. Opremiti s ventusom za manipulaciju. Opremiti s ventusom za manipulaciju. Vanjska al. klupčica izvedena prema detalju i opisana u limarskim radovima.</t>
  </si>
  <si>
    <t xml:space="preserve">Izvesti prema shemi drvene stolarije (st. ST 3).</t>
  </si>
  <si>
    <t xml:space="preserve">ST 3</t>
  </si>
  <si>
    <t xml:space="preserve">4.</t>
  </si>
  <si>
    <t xml:space="preserve">Prozor u suterenu - kotlovnica</t>
  </si>
  <si>
    <t xml:space="preserve">Izrada, doprema i ugradnja prozora od tipskih PVC profila i s rešetkom u građ. otvoru vel. cca 142/62 cm. RAL ugradnja u zid od armiranog betona. Sastoji se od zaokretno-otklopnog krila i jedne PVC rešetke izvedene sa 75% ispunjene površine (25% zrak). Ostakljenje dvostrukim IZO staklom 4/16Ar/c4, ispuna argonom, ili jednakovrijednim s proračunskim dokazom koeficijenta prolaska topline stakla jednakog ili nižeg od 1,10 W/m²K i s proračunskim dokazom koeficijenta prolaska topline prozora jednakog ili nižeg od 1,31 W/m²K. - prema projektu racionalne uporabe energijom i toplinske zaštite z.o.p 015-523. Opremiti s ventusom za manipulaciju. Opremiti s ventusom za manipulaciju. Vanjska al. klupčica izvedena prema detalju i opisana u limarskim radovima.</t>
  </si>
  <si>
    <t xml:space="preserve">Izvesti prema shemi drvene stolarije (st. ST 4).</t>
  </si>
  <si>
    <t xml:space="preserve">ST 4</t>
  </si>
  <si>
    <t xml:space="preserve">5.</t>
  </si>
  <si>
    <t xml:space="preserve">Vrata strojarnice na krovu</t>
  </si>
  <si>
    <t xml:space="preserve">Izrada, doprema i ugradnja jednokrilnih vrata od tipskih PVC profila u građ. otvoru vel. cca 70/210 cm. Ugradnja u zid od armiranog betona. Proračunski dokaz koeficijenta prolaska topline vrata jednak ili niži od 1,40 W/m²K. - prema projektu racionalne uporabe energijom i toplinske zaštite z.o.p 015-523. Okov po izboru projektanta, krilo vrata je pričvršćeno za okvir s po tri šarke.
</t>
  </si>
  <si>
    <t xml:space="preserve">Izvesti prema shemi drvene stolarije (st. ST 5).</t>
  </si>
  <si>
    <t xml:space="preserve">ST 5</t>
  </si>
  <si>
    <t xml:space="preserve">VANJSKA STOLARIJA UKUPNO:</t>
  </si>
  <si>
    <t xml:space="preserve">B. OBRTNIČKI RADOVI / B.III. VANJSKA ALU BRAVARIJA - ALUMINIJSKI RADOVI FASADE </t>
  </si>
  <si>
    <t xml:space="preserve">B. OBRTNIČKI RADOVI /  B.III. VANJSKA ALU BRAVARIJA - ALUMINIJSKI RADOVI FASADE</t>
  </si>
  <si>
    <t xml:space="preserve">B.III.</t>
  </si>
  <si>
    <t xml:space="preserve">VANJSKA ALU BRAVARIJA - ALUMINIJSKI RADOVI FASADE</t>
  </si>
  <si>
    <t xml:space="preserve">Dobavljač otvora na fasadi ima slijedeće obveze:
1.1  Projektiranje, izrada i ugradba svih dijelova koji čine integralnu, sigurnu i vodonepropusnu fasadu prema nacrtima i ovom opisu.
1.2  Izvoditelj se obavezuje izraditi i ugraditi aluminijsku fasadu i ostale otvore do potpune gotovosti, u već provjerenim i certifiranim sustavima, te se od njega očekuju visoka kvaliteta izvedbe. Prije početka radova izvoditelj je dužan izvršiti pripremne radnje propisane Zakonom o gradnji (NN br.175/03) i Zakonom zaštite na radu (NN 114/03).
Sva tehnička rješenja koja Izvoditelj predlaže i primjenjuje moraju biti usklađena s HRN-ma i propisima te usvojenim EN (kada je zakonom utvrđena njihova obvezna primjena), a u ostalom dijelu primjenjuju se sljedeće EN :
- EN ISO 9001 Sigurnost kvalitete
- EN AW-6060 EN 12020-2  Legure aluminijskih profila 
- EN 10088 Legure inox profila
- EN 10077-1 Proračun Uw koficijenta prolaza topline kroz prozor
- EN 107 Metode ispitivanja prozora- Mehaničko ispitivanje
- EN 179 Građevinski okovi- Dijelovi izlaza za nuždu s kvakom ili pritisnom pločom
- EN 513 Profili od neomekšanog poli-vinil klorida (PVC) za proizvodnju prozora i vrata - Određivanje čvrstoće zavarenih uglova i T-spojeva
- EN 673 Ostakljenje- Izračun keficijenta prolaza topline- Ušteda energije
- EN 947 Zaokretna i okretna vrata- određivanje otpornosti na vertikalno opterećenje
- EN 948 Zaokretna i okretna vrata- Određivanje otpornosti na statičku torziju
- EN 949 Prozori i ovješene fasade, vrata, rebrenice i zasloni- Određivanje otpornosti na udar mekog i teškog tijela
- EN 950  Vratna krila –Određivanje otpornosti na udar tvrdim tijelom
- EN 951 Vratna krila –Metoda mjerenja visine, širine, debljine i pravokutnosti
- EN 952 Vratna krila –Opća i lokalna ravnost – Metoda mjerenja
- EN 1026 Prozori i vrata – Propusnost zraka  - Metoda ispitivanja
- EN 1027 Prozori i vrata – Vodonepropusnost - Metoda ispitivanja
- EN 1063 Ostakljenje – Metode ispitivanja
- EN 1154;1155 Zatvarači za vrata
- En 1191 Prozori i vrata – Otpornost na uzastopno otvaranje i zarvaranje
- EN 1192 Vrata – Razredba zahtjeva čvrstoće
- EN 1163 Profili iz plastike</t>
  </si>
  <si>
    <t xml:space="preserve">EN 1529 Vratna krila – Visina, širina, debljina i provokutnost – Razredba dopuštenih odstupanja
-EN 1530 Vratna krila – Opća i lokalna ravnost – Razredba dopuštenih otstupanja
-EN 1627 Prozori, vrata, zasloni – Otpornost na provalu – Zahtjevi i razredba
-EN 1628 Prozori, vrata, zasloni – Otpornost na provalu – Metoda ispitivanja za određivanje otpornosti pod statičkim opterećenjem
-EN 1629 Prozori, vrata, zasloni – Otpornost na provalu – Metoda ispitivanja za određivanje otpornosti pod dinamičkim opterećenjem
-EN 1630 Prozori, vrata, zasloni – Otpornost na provalu – Metoda ispitivanja za određivanje otpornosti na provalu priručnim alatom
-EN ISO10211-2 Termičkim mostovi u visokogradnji
-EN 12046-2 Sile otvaranja i zatvaranja – Metode ispitivanja – Vrata
-EN 12152 Ovješene fasade – Propusnost zraka, zahtjevi i razredba
-EN 12153 Ovješene fasade – Propusnost zraka, metoda ispitivanja
-EN 12154 Ovješene fasade – Vodonepropusnost
-EN 12155 Ovješene fasade – Vodonepropusnost – Laboratorijsko ispitivanje pod statičkim tlakom
-EN 12179 Ovješene fasade – Otpornost na opterećenje vjetrom – Metoda ispitivanja
-EN ISO 12207 Prozori i vrata – Propusnost zraka, razredba
-EN ISO 12208 Prozori i vrata – Vodonepropusnost, razredba
-EN ISO 12210 Prozori i vrata – Otpornost na opterećenje vjetrom – Razredba
-EN 12211  Prozori i vrata – Otpornost na opterećenje vjetrom – Metoda ispitivanja
-EN 13050 Ovješene fasade – Vodonepropusnost – Laboratorijsko ispitivanje s promjenjivim tlakom zraka i prskanjem vodom
-EN 13051 Ovješene fasade – Vodonepropusnost – Ispitivanje na terenu
-EN 13116 Ovješene fasade – Otpornost na opterećenje vjetrom
-EN ISO 6946 Prolaz topline kroz konstrukciju – Metoda proračuna
</t>
  </si>
  <si>
    <t xml:space="preserve">1.3 Koordinirati svoje aktivnosti sa sa ostalim sudionicima u projektu, a prema  terminskom planu.
1.4   Ugraditi fasadu u predviđenom roku i prema pravilima struke. 
</t>
  </si>
  <si>
    <t xml:space="preserve">UGOVORNA CIJENA
 Izvoditelj ugovara izradu aluminijske fasade do kompletne gotovosti. Rasteri i tipovi aluminijske fasade su definirani nacrtima, a količine ugovornog troškovnika se odnose na dimenzije rastera iz arhitektonskih nacrta. U ugovoru se definira cijena samo statički zadovoljavajućih konstrukcija. Ukupna cijena uključuje:
2.1 Dobavu, transport, skladištenje te montažu svih elemenata fasade do konačne ugradnje;
2.2 Sve predradnje prije montaže (izmjera, iscrtavanje potrebnih osi, visinske kote, te određivanje geometrije fasade);
2.3 Potrebne podkonstrukcije (svi sidreni i pričvrsni elementi)
2.4 Ostakljenje te isporuku rezervnih stakala
2.5 Potrebne okove, brtve, opšave;
2.6 Toplinsku izolaciju s vodonepropusnim i paronepropusnim folijama
2.7 Izradu izvedbene dokumentacije (detalje sa statičkim provjerama i označenim karakteristikama i debljinama materijala)
2.8 Izvođač je dužan voditi zakonom propisanu evidenciju radova, koja će se ovjeravati od strane nadzornog inžinjera
2.9 Izradu uzorka u naravnoj veličini, te montiranju na objekt u visini jedne etaže i u širini dva rastera. Izrada uzorka ne naplaćuje se posebno već je ona sadržana u cijeni ponude ( dogovor sa investitorom)
2.10 Za sve materijale, postupke i uređaje izvođač je dužan u skladu sa propisima osigurati potrebne certifikate i isprave, te ih pravovremeno prije početka radova ili ugradnje dostaviti na pregled nadzornom inženjeru.
 Sistemska fasada mora posjedovati sljedeće ateste kojima se dokazuje usklađenost izvedenog stanja sa propisanim parametrima iz projekta građevinske fizike, te se trebaju dostaviti uz ponudu:
 - atest vodotjesnosti fasade
 - atest o zrakotjesnosti fasade
 - atest o zvučnoj izolaciji fasade
 - atest o toplinskoj izolaciji fasade
 - dokaz o kvaliteti površinske obrade ugrađenih elemenata
 - atest i podaci o svim uzorcima stakala
2.11 Troškove zaštite na radu</t>
  </si>
  <si>
    <t xml:space="preserve">2.12 Sudjelovanje voditelja gradilišta na koordinacijskim sastancima te usklađivanje s ostalim izvođačima
2.13 Izradu dinamičkog plana
2.14 Zaštitu dijelova fasade pri transportu i ugradnji
2.15 Čišćenje okoliša nakon završetka radova
2.16 Sve troškove popravaka ili štete koji su nastali kao posljedica nepažnje u tijeku izvedbe</t>
  </si>
  <si>
    <t xml:space="preserve">SADRŽAJ PONUDE
Dobavljač će za ponudu dostaviti crteže koji jasno predočavaju osnovne detalje fasade i sustav ugradbe. Crteži za ponudu ne oslobađaju dobavljača obveze da za izvođenje pripremi radioničke nacrte fasade. Dokumentacija za ponudu moraju minimalno sadržavati slijedeće:
3.1 Nacrte fasada cijele građevine, sa potpunim opisom sustava uključujući materijale, način proizvodnje, završnu obradu, točke pričvršćenja i pričvrsna sredstva.
3.2 Nacrte fasade na kojima je jasno označen opseg ponude – dijelovi fasade koji su uključeni u ponudu. To mogu biti i nacrti arhitekta, modificirani sa elementima ponude. Crteži moraju sadržavati sve “skrivene” fasade, i one koje nisu prikazane u arhitektonskim crtežima.
3.3 Izjavu kojom dobavljač potvrđuje da njegova ponuda sadržava sve elemente iz točke 2. ovog dokumenta. Ukoliko je neki od elemenata izostavljen, to mora biti objašnjeno.
3.4 Opis prijenosa opterećenja na nosivu konstrukciju građevine, opis trajnosti svakog elementa fasada i opis ostalih sustava koji će se koristiti prilikom ugradbe. Treba uključiti popis svih aktivnosti na gradilištu koje su obveza dobavljača, kao i popis ostalih aktivnosti i/ili usluga koje dobavljač očekuje dostupne na gradilištu.
3.5 Popis svih elemenata tender dokumentacije koji čine podlogu za ponudu i datum izdanja tih elemenata. Popis treba sadržavati i svu formalnu korespondenciju dobavljača sa bilo kojim članom projektnog tima, koju dobavljač smatra bitnom za ponudu.
3.6 Terminski plan koji treba sadržavati:
 - očekivani datum početka radova
 - plan podnošenja crteža arhitektu na odobrenje
 - datume početka i dovršetka faza posla
 - datum dovršetka radova
3.7 Fotografije prethodnih radova sa kratkim opisom (referenci).
3.8 Popis svojih dobavljača materijala i usluga koji će biti angažirani na poslu.
3.9 Idejne detalje u mjerilu 1:1 slijedećih komponenti fasade, za svaki tip fasade posebno:
 - vertikalnih i horizontalnih presjeka kroz elemente okvira
 - pričvrsnih elemenata
 - opšava
 - parapeta</t>
  </si>
  <si>
    <t xml:space="preserve">4.0 OSIGURANJE KVALITETE
4.1 Ograničenja za dobavljača fasade
Dobavljač fasade će biti jedno poduzeće, specijalizirano za stakleno aluminijske fasade, sa najmanje 5 godina iskustva na izradi fasada za projekte slične veličine i značaja. Ovi radovi obuhvaćaju (ali se ne ograničavaju na) projektiranje, proračunavanje, proizvodnju, dopremu i ugradbu stakleno aluminijske fasade na način da se udovolji svim estetskim i stručnim zahtjevima projekta.
4.2 Ograničenja ugradbe
Dobavljač fasade će za ugradbu koristiti iskusnog montera, specijaliziranog za ugradbu stakleno aluminijskih fasada, za koga će odgovornost preuzeti dobavljač.
4.3 Inženjerska odgovornost
Dobavljač će za izradu statičkih i toplinskih proračuna, kontrolu crteža, proizvodnje, ugradbe i ostalih stručnih radova vezanih uz fasadu koristiti usluge ovlaštenog inženjera, člana Hrvatske komore arhitekata i inženjera u graditeljstvu, sa najmanje 5 godina iskustva na izradi fasada za projekte slične veličine i značaja.
4.4 Informacije na crtežima i u ovom opisu tvore zahtjeve za fasadu u oblikovnom i kvalitativnom smislu. Takve zahtjeve treba poštivati, a promjene (obvezno potkrijepljene analizom) su moguće samo uz suglasnost arhitekta.
</t>
  </si>
  <si>
    <t xml:space="preserve">5.0      TEHNIČKI ZAHTJEVI
5.1 Popis dobavljača
Prije podnošenja radioničkih crteža ili uzoraka, dobavljač treba dostaviti kompletan popis proizvoda, materijala i njihovih proizvođača za glavne elemente fasade.
5.2 Radionički nacrti
Sve radioničke crteže treba podnijeti na pregled i odobrenje arhitektu. Svi elementi fasade trebaju biti prikazani na crtežima. Sve crteže treba ovjeriti ovlašteni inženjer dobavljača. Nijedan element fasade ne može biti ugrađen bez da arhitekt nije odobrio odgovarajući crtež.
5.2.1 Crteži trebaju sadržavati tipične detalje svih elemenata okvira, spoja, pričvršćenja i ostakljenja. Prikazati pričvršćenje na nosivu konstrukciju građevine i spoj sa drugim strukama i dijelovima građevine. Prikazati lokaciju svih komponenti i njihove spojeve. Prikazati izolacije među nesrodnim materijalima.
5.2.2 Prikazati prostor za dilataciju u reškama.
5.2.3 Prikazati način apsorpcije diferencijalnih vertikalnih i horizontalnih pomaka građevine izazvanih vjetrom i korisnim opterećenjem.
5.2.4 Prikazati način odvodnje (drenaže) oborinske ili kondenzacijske vode iz svih prostora sa vanjske strane parne brane fasade.
5.2.5 Prikazati način zamjene razbijenog stakla. Predvidjeti zamjenu bez silikoniranja na licu mjesta.
5.2.6 Prikazati da su proizvođači pojedinih materijala suglasni sa korištenjem i načinom ugradbe u fasadi, te da je materijal adekvatan namjeni.
5.2.7 Prikazati gdje i kako sustav odstupa od tender dokumentacije.
5.3 Proračuni
 Dostaviti slijedeće proračune, koje treba izraditi ovlašteni inženjer iz čl. 3.3:
5.3.1 Statički proračuni elemenata okvira, spojeva i panela. Dokazati da najveći progibi ne prelaze dopuštene vrijednosti pri najvećem opterećenju.
5.3.2 Proračun sigurnosti stakla protiv loma pri projektnom pritisku vjetra, te dokaz progiba za svaki tip i veličinu stakla, prema ASTM E1300. Proračun strukturalnog silikona.
5.3.3 Proračun toplinskih dilatacija.
5.3.4 Proračun pričvrsnih elemenata fasade na nosivu konstrukciju građevine.
5.3.5 Proračunski dokaz sigurnosti protiv kondenzacije za tipične detalje.
5.3.6 Proračun koeficijenta prolaza topline kroz fasadu.</t>
  </si>
  <si>
    <t xml:space="preserve">5.3.7 Proračun radnog opsega u horizontalnim reškama. Uzeti u obzir pomake nosive konstrukcije, temperaturne dilatacije, tolerancije u proizvodnji i u ugradbi.
5.4 Kompatibilnost silikona
Dostaviti suglasnost proizvođača silikona za predloženi sustav fasade. Silikon mora biti kompatibilan sa svim materijalima sa kojima je u dodiru i da ne dolazi do mrlja ili migracije.
5.5 Certifikat
Dobavljač će izdati certifikat kojim izjavljuje da dovršena fasada u svemu odgovara tender dokumentaciji, da su komponente pravilno projektirane za aplikaciju i da način njihove ugradbe odgovara proizvođačevim uputstvima.
5.6 Manual za održavanje
Dobavljač ća dostaviti 2 primjerka uvezanog manuala za održavanje, sa opisom materijala, uređaja i postupaka koje treba primijeniti za redovito čišćenje i održavanje fasade. Uključeni su opisi upotrijebljenih materijala – metalnih legura, površinskih obrada, stakla, brtvi i ostalih glavnih komponenti.
</t>
  </si>
  <si>
    <t xml:space="preserve">6.0      MATERIJALI
6.1 Aluminijski okviri
Svi materijali moraju biti negorivi i kompatibilni s ostalim materijalima.
Aluminijski profili izrađeni su iz aluminijske legure Al Mg Si o,5 F22.
Svi profili su s termički prekinutim mostom, višekomorni profili, s vulkaniziranim uglovima. Završna obrada PPC u boji prema izboru arhitekta. Kvalitet završne obrade prema BS 6496, BS 3900, EN 2360, AAMA 605.2, ASTM 3363, BS 4842, BS 3745. Sve tolerancije alu.profila trebaju biti prema DIN 17615T3.
6.2 Aluminijski limovi
Minimalna debljina opšavnih limova treba biti 2.0 mm. Legura EN AW-5005 H34 ili slično, karakteristike prema EN 485, EN 515 i EN 573. Završna obrada PPC u boji prema izboru arhitekta. Savijeni rubovi vanjskog lima parapeta trebaju biti zarezani tako da se ostvari oštri rub savijenog kuta. Nisu dozvoljeni vidljivi rubovi limova.
6.3 Spojna sredstva
Svi vijci, zakovice i ostali spojni elementi ne smiju biti vidljivi. Sva spojna sredstva u kontaktu sa aluminijem trebaju biti od nehrđajućeg čelika kvalitete AISI 316 za elemente sa vanjske strane parne brane, odnosno AISI 304 za elemente sa unutarnje strane parne brane.
Pričvrsne papuče mogu biti čelične ili aluminijske (legura EN AW-6005 T6 ili EN AW-6061 T6). Sav čelični materijal treba biti vruće cinčan 85 m, prema EN 10142. Pričvršćenje na ab konstrukciju čeličnim sidrenim vijcima tipa Hilti ili Fischer, adekvatnim za svrhu i opterećenje. 
Radi spriječavanja galvanske korozije, kontakte čelika i aluminija izolirati folijom (osim unutarnjih ojačanja profila).
Eventualna unutarnja ojačanja aluminijskih profila mogu biti od čelika, vruće cinčanog i bojanog. 
6.4 Toplinska izolacija
Mineralna vuna, negoriva, toplinske vodljivosti 0.035 W/mK, nominalne gustoće 65-80 kg/m3. Debljina mineralne vune prema zahtjevu toplinske zaštite.</t>
  </si>
  <si>
    <t xml:space="preserve">6.5 Staklo
6.5.1    Osiguranje kvalitete
 Proizvođač  stakla mora imati sistem osiguravanja kvalitete.
  Za područje izolacijskog stakla potrebno je imati ugovor i vanjsku kontrolu nezavisne institucije te sistem unutranje kontrole. Proizvod mora biti dokazan prema standardu DIN 1286-1, -2. 
 Za područje sigurnosnog-kaljenog stakla ESG potrebno je imati sistem unutranje kontrole. Proizvod mora biti dokazan prema standardu EN 12150-1. 
</t>
  </si>
  <si>
    <t xml:space="preserve">Za područje sigurnosnog-kaljenog stakla ESG sa HST potrebno je raditi prema standardu DIN 18516-4 i dokazati dokumentacijom.
  Za područje djelomično-kaljenog stakla TVG potrebno je imati sistem unutranje kontrole. Proizvod mora biti dokazan prema standardu EN 1863-1.
  Za područje sigurnosnog-lepljenog stakla VSG potrebno je imati sistem unutranje kontrole. Proizvod mora biti dokazan prema standardu EN 12543-3, -4, -5, -6.
  Staklo od kojeg se proizvode izolacijsko staklo, ESG, ESG + HST, TVG i VSG mora odgovarati standardima EN 572-1, -2, nanosi za toplinsku i sunčano zaštitu standardu EN 1096-1 i -2.
  Izrada staklenih elemenata strukturalne fasade mora odgovarati zahtjevima standarda EN 13022.
  Vizualna kvaliteta ocjenjuje se prema Smjernici za građevinska stakla – Hadamar.
6.5.2   Tehničke karakteristike stakla
 Proračuni
 Proizvođač ili dobavljač pripremi statički i toplinski proračun stakla, ili ovlaštenim inženjerom, ili certificiranim softwarom.
 Proračun sigurnosti stakla protiv loma pri projektnom pritisku vjetra, dokaz progiba za svaki tip i veličinu stakla. 
 Opterećenje prema DIN 1055 ili Eurocode. 
 Savijanje stakla max. 1/60 statičke širine i max. 15 mm. 
 Izračun potrebno izraditi za glavno i rubno polje.
Dodatno horizontalno linijsko opterećenje 1,0 kN/m´ računati na visini parapeta, koje djeluje prema vani.
  Vertikalna opterećenja prema DIN 1055 ili Eurocode, max. dozvoljeni progibi prema TRLV.
Proračun silikona i kompatibilnost odnosno pravilni odabir potvrditi izjavom ili certifikatom proivođača silikona.
 Sva stakla na objektu moraju biti određena prema zahtjevima smjernica TRAV i TRLV.</t>
  </si>
  <si>
    <t xml:space="preserve">6.5.3   Tehnološki opis stakala
Izolacijsko staklo
- izolacijsko staklo mora biti izrađeno i dokazano tako da ispunjava zahtjeve standarda DIN 1286 dio 1 i DIN 1286 dio 2
- stakla moraju biti oplašćena nanosima, koji zadovoljavaju standard EN 1096
- distancni profil između stakala mora biti izrađen tehnologijom savijanja, tako da zadovoljava zahtjeve zatvorenog sistema
- primarno brtvljenje izradi se butyl-om, minimalna potrošnja je 5,0 ili 7,0 g/m´, bez prekida
- sekundarno brtvljenje izradi se polysulfidom ili dvo-komponentnim silikonom, prekrivanje distancnog profila minimalno 2 mm ili 4 mm za silikon</t>
  </si>
  <si>
    <t xml:space="preserve">t.z. "meki nanosi" moraju biti u rubnim poljima odstranjeni u širini 9mm +2mm/-1mm
Netransparentno staklo, staklo parapeta
- na parapetnim dijelovima aluminijske fasade imamo jednostruko kaljeno emajlirano staklo, omogućeno je provjetravanje među prostora
- boju-uzoraka mora potvrditi odgovorni projektant
- paneli od stakla moraju biti sigurnosno-kaljeni, kvalitetu kaljenja dokazati u skladu sa standardom EN 12150-1 sa "Izvještajem o testiranju" na tvrdoću na savijanje (u skladu sa EN 1288-3) i na fragmetaciju (EN 12150 točka 8) 
6.5.4    Karakteristike stakla
Vrsta debljina i određene karakteristike stakla, kao što su toplinska zaštita,obrada i boja stakla određuje projektant. ( vidljivo iz pojedinih opisa fasada)
6.6 Brtve
Strukturalni silikon i brtveni silikon proizvođača Dow Corning, General Electric ili Tremco, uz potvrdu proizvođača o kompatibilnosti i pravilnoj uporabi silikona na fasadi. 
Vanjske brtve EPDM, neopren ili silikonske brtve. Brtve u kontaktu sa silikonom neoprenske ili silikonske. Vanjske brtve prozora moraju biti vulkanizirane na kutevima.
6.7 Oslonački blokovi stakla
 Oslonci: silikonska guma tvrdoće 85±5 Shore A
 Bočni graničnici: silikonska guma tvrdoće 65±5 Shore A
 Duljina svakog oslonačkog bloka 30 mm za svaki m2 površine stakla.
6.8 Ostali materijali
Svi materijali moraju biti kompatibilni sa ostalim materijalima u fasadi. Svi materijali moraju biti negorivi. Zabranjena je uporaba štetnih i kancerogenih materijala (azbest i slično). Zabranjena je uporaba neekoloških materijala (dobivenih uz oprabu CFC-a i slično). Svaki materijal treba odobriti arhitekt.
</t>
  </si>
  <si>
    <t xml:space="preserve">7.0       POZICIJE U NACRTIMA I OPISI TIPOVA FASADA
7.1 POZICIJE U PRILOŽENIM NACRTIMA
• Tlocrti 
• Presjeci
• Fasade –Sjever, Jug
• Sheme
Sve navedene pozicije i tipovi fasada su grafički označene u priloženim nacrtima (tlocrti, presjeci i pročelja).</t>
  </si>
  <si>
    <t xml:space="preserve">Prozorska stijena od alu profila - oznaka AL1
</t>
  </si>
  <si>
    <t xml:space="preserve">Prozorska stijena od ALU profila s prekinutim topl. mostom u građ. otvoru vel. cca 277/183 cm. RAL ugradnja učvršćenjem na čeličnu parapetnu konstrukciju i armirano betonsku ploču.
Sastoji se od: 
- jednog dvokrilnog i jednog jednokrilnog zaokretno-otklopnog prozora ; prvo krilo je dim. cca 93/164, drugo dim. cca 76,5/164 cm i treće cca 89,5/164 cm, na parapetu visine h=95 cm 
- krila imaju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vanjska zaštita od sunca - brisoleji podesivog nagiba, opisani u stavki AB 1.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Okov i profili moraju biti od istog proizvođača kako se ne bi dozvolila ugradnja manje kvalitetnog okova jednog proizvođača na profile drugog proizvođača. 
Prostor između zidanog dijela i profila izveden prema normama struke. Svi navedeni spojevi moraju imati vrhunsku hidroizolaciju i termoizolaciju međuprostora kako ne bi došlo do prodora vode, zraka ili prolaza topline. </t>
  </si>
  <si>
    <t xml:space="preserve">Ostale izvedbene detalje dogovoriti sa projektantom.
U cijenu stavke uračunato je uzimanje mjera na licu mjesta, dobava i ugradnja. Obračun prema kompletno izvedenim i montiranim prozorima.</t>
  </si>
  <si>
    <t xml:space="preserve">Bilo kakva ugradnja prije odobrenja uzorka i dokumentacije, nije dozvoljena.</t>
  </si>
  <si>
    <t xml:space="preserve">Prije izrade sve mjere i količine kontrolirati u naravi!</t>
  </si>
  <si>
    <t xml:space="preserve">Izvesti prema shemi alu bravarije AL 1!</t>
  </si>
  <si>
    <t xml:space="preserve">AL 1</t>
  </si>
  <si>
    <t xml:space="preserve">Prozorska stijena od alu profila - oznaka AL2
</t>
  </si>
  <si>
    <r>
      <rPr>
        <sz val="9"/>
        <rFont val="Calibri"/>
        <family val="2"/>
        <charset val="238"/>
      </rPr>
      <t xml:space="preserve">Prozorska stijena od ALU profila s prekinutim topl. mostom u građ. otvoru vel. cca 277/198 cm. RAL ugradnja učvršćenjem na čeličnu parapetnu konstrukciju i armirano betonsku ploču.
Sastoji se od: 
-  jednog dvokrilnog i jednog jednokrilnog zaokretno-otklopnog prozora ; prvo krilo je dim.. cca 93/157 drugi dim. cca 76,5/157 cm i treći cca 89,5/157 cm.
- krila imaju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Eslinger roleta s izoliranom kutijom za rolete U/max=0,6 W/m²K.
 - </t>
    </r>
    <r>
      <rPr>
        <sz val="9"/>
        <rFont val="Calibri"/>
        <family val="2"/>
      </rPr>
      <t xml:space="preserve">dvije pozicije (kom 2.) u prizemlju uredskog prostora izvesti samo s otklopnim otvaranjem zbog niskog parapeta!
</t>
    </r>
    <r>
      <rPr>
        <sz val="9"/>
        <rFont val="Calibri"/>
        <family val="2"/>
        <charset val="238"/>
      </rPr>
      <t xml:space="preserve">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r>
  </si>
  <si>
    <t xml:space="preserve">Izvesti prema shemi alu bravarije AL 2!</t>
  </si>
  <si>
    <t xml:space="preserve">AL 2</t>
  </si>
  <si>
    <t xml:space="preserve">Prozorska stijena od alu profila - oznaka AL3
</t>
  </si>
  <si>
    <t xml:space="preserve">Prozorska stijena od ALU profila s prekinutim topl. mostom u građ. otvoru vel. cca 198/183 cm. RAL ugradnja učvršćenjem na čeličnu parapetnu konstrukciju i armirano betonsku ploču. 
Sastoji se od: 
- dva zaokretno-otklopna krila; prvi je dim. cca 58/164, a drugi dim. cca 102/164 cm na parapetu visine h=95 cm 
- krila imaju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vanjska zaštita od sunca - brisoleji podesivog nagiba, opisani u stavki AB 1.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3!</t>
  </si>
  <si>
    <t xml:space="preserve">AL 3</t>
  </si>
  <si>
    <t xml:space="preserve">Prozor na 'mansardnom' - kosem krovu od alu profila - oznaka AL4
</t>
  </si>
  <si>
    <t xml:space="preserve">Prozor od ALU profila s prekinutim topl. mostom u građ. otvoru vel. cca 174/177 cm. RAL ugradnja učvršćenjem na čeličnu parapetnu konstrukciju i armirano betonsku ploču. 
Sastoji se od: 
- dva zaokretno-otklopna krila dim. cca 80/177 
- krila imaju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zaštita od sunca - žaluzine ili rolo s unutrašnje strane prozora.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4!</t>
  </si>
  <si>
    <t xml:space="preserve">AL 4</t>
  </si>
  <si>
    <t xml:space="preserve">Balkonska stijena u lođama od alu profila - oznaka AL5
</t>
  </si>
  <si>
    <t xml:space="preserve">Stijena od ALU profila s prekinutim topl. mostom u građ. otvoru vel. cca 196/288 cm. RAL ugradnja učvršćenjem na armirano betonsku ploču. 
Sastoji se od: 
- zaokretnih vrata dim. cca 90/220 cm i fiksnog prozora s punim parapetom od al. profila dim. cca 90/220 cm u donjoj zoni te fiksnog prozora dim. cca 90/50 cm i otklopnog prozora dim. cca 90/50 cm u gornjoj zoni
- ventus za manipulaciju
- okov po izboru projektanta
- koeficijent prolaska topline cijele stijene jednak ili niži od 1,23 W/m²K
  Ostakljenje: 
- trostruko IZO staklo 6/16Ar/c6/16Ar/c4, ispuna argonom ili jednakovrijednim, s proračunskim dokazom koef. prolaska top.  jednakog ili nižeg od 0,90 W/m²K, g┴ = 0,50.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Ostale izvedbene detalje dogovoriti sa projektantom.
U cijenu stavke uračunato je uzimanje mjera na licu mjesta, dobava i ugradnja. Obračun prema kompletno izvedenim i montiranim vratima.</t>
  </si>
  <si>
    <t xml:space="preserve">Izvesti prema shemi alu bravarije AL 5!</t>
  </si>
  <si>
    <t xml:space="preserve">AL 5</t>
  </si>
  <si>
    <t xml:space="preserve">6.</t>
  </si>
  <si>
    <t xml:space="preserve">Prozorska stijena u stubištu od alu profila - oznaka AL6
</t>
  </si>
  <si>
    <t xml:space="preserve">Ostakljena fasadna stijena od ALU profila u građ. otvoru vel. cca 110/270 cm. RAL ugradnja učvršćenjem na armirano betonsku ploču i nadvoj. 
Sastoji se od: 
- šest fiksnih prozora dim. cca 110/105 cm i tri zaokretno-otklopnog prozora dim. cca 110/63 cm, međusobno odvojena s dva fiksna poljia ispunjena mineralnom vunom i oblogom od plastificiranog alu-lima
- prozori imaju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6!</t>
  </si>
  <si>
    <t xml:space="preserve">AL 6</t>
  </si>
  <si>
    <t xml:space="preserve">7.</t>
  </si>
  <si>
    <t xml:space="preserve">Prozorska stijena u stubištu od alu profila - oznaka AL7
</t>
  </si>
  <si>
    <t xml:space="preserve">Stijena od ALU profila s prekinutim topl. mostom u građ. otvoru vel. cca 110/472 cm. RAL ugradnja učvršćenjem na armirano betonsku ploču.
Sastoji se od: 
- jednog zaokretno-otklopnog prozora dim. cca 110/67 cm i četiri fiksna polja s ispunom dim. cca 110/135 cm,dim. cca 110/77 cm i dim. cca 110/57 cm 
- prozor ima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7!</t>
  </si>
  <si>
    <t xml:space="preserve">AL 7</t>
  </si>
  <si>
    <t xml:space="preserve">8.</t>
  </si>
  <si>
    <t xml:space="preserve">Prozorska stijena u stubištu od alu profila - oznaka AL8
</t>
  </si>
  <si>
    <t xml:space="preserve">Prozorska stijena od ALU profila s prekinutim topl. mostom u građ. otvoru vel. cca 110/229 cm. RAL ugradnja učvršćenjem u armirano betonsku ploču i nadvoj.
Sastoji se od: 
- dva fiksna ostakljena krila; prvi je dim. cca 110/74, a drugi dim. cca 110/127 cm 
- okov po izboru projektanta
- unutarnja drvena i vanjska aluminijska klupčica (koja je predmet troškovnika limarskih radova) izvedene su prema detalju
- koeficijent prolaska topline cijele stijene jednak ili niži od 1,23 W/m²K
  Ostakljenje: 
- trostruko IZO staklo 6/16Ar/c6/16Ar/c44.2 - lamistal, ispuna argonom ili jednakovrijednim, s proračunskim dokazom koef. prolaska top.  jednakog ili nižeg od 0,90 W/m²K, g┴ = 0,50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8!</t>
  </si>
  <si>
    <t xml:space="preserve">AL 8</t>
  </si>
  <si>
    <t xml:space="preserve">9.</t>
  </si>
  <si>
    <t xml:space="preserve">Prozor u uredu od alu profila - oznaka AL9
</t>
  </si>
  <si>
    <t xml:space="preserve">Zaokretno otklopni prozor od ALU profila s prekinutim topl. mostom u građ. otvoru vel. cca 105/118 cm. RAL ugradnja učvršćenjem na čeličnu parapetnu konstrukciju i armirano betonsku ploču.
Sastoji se od: 
- jedno zaokretno-otklopno krilo dim. cca 105/118  na parapetu visine h=133 cm 
- prozor ima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Eslinger roleta s izoliranom kutijom za rolete U/max=0,6 W/m²K.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9!</t>
  </si>
  <si>
    <t xml:space="preserve">AL 9</t>
  </si>
  <si>
    <t xml:space="preserve">10.</t>
  </si>
  <si>
    <t xml:space="preserve">Prozor u uredu od alu profila - oznaka AL10
</t>
  </si>
  <si>
    <t xml:space="preserve">Zaokretno otklopni prozor od ALU profila s prekinutim topl. mostom u građ. otvoru vel. cca 105/135 cm. RAL ugradnja učvršćenjem na čeličnu parapetnu konstrukciju i armirano betonsku ploču.
Sastoji se od: 
- jedno zaokretno-otklopno krilo dim. cca 105/118  na parapetu visine h=133 cm 
- prozor ima mehanizam za manipulaciju
- okov po izboru projektanta
- unutarnja drvena i vanjska aluminijska klupčica (koja je predmet troškovnika limarskih radova) izvedene su prema detalju
- koeficijent prolaska topline cijele stijene jednak ili niži od 1,23 W/m²K
  Ostakljenje: 
- trostruko IZO staklo 6/16Ar/c6/16Ar/c4, ispuna argonom ili jednakovrijednim, s proračunskim dokazom koef. prolaska top.  jednakog ili nižeg od 0,90 W/m²K, g┴ = 0,50
- Eslinger roleta s izoliranom kutijom za rolete U/max=0,6 W/m²K.
U stavku je uključen spoj na susjedne plohe zida i elemente u sklopu obloge pročelj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alu bravarije AL 10!</t>
  </si>
  <si>
    <t xml:space="preserve">AL 10</t>
  </si>
  <si>
    <t xml:space="preserve">11.</t>
  </si>
  <si>
    <t xml:space="preserve">Zaokretni alu brisoleji - oznaka AL11
</t>
  </si>
  <si>
    <t xml:space="preserve">Sistem za zaštitu od sunca s horizontalnim brisolejima podesivog nagiba na aluminijskoj potkonstrukciji.
Polje vel. cca 288/170 cm. 
Sastoji se od: 
- zaokretnih komponentnih lamela širine 10 mm (kom 18)
- mehanička manipulacija sustavom
- antikorozivna obrada je plastifikacija u Ral prema odabiru projektanta.
Pričvršćenje brisoleja na potkonstrukciju od aluminijskih pravokutnih profila dimenzije 55/120 mm (točna dimenzija prema statici). Potkonstrukciju fiksirati na nosivi dio konstrukcije (ab čelo međukatne konstrukcije i stupove, odnosno čel. konstrukciju u parapetu) padsredstvom dodatnih metalnih sidara. Spojna sredstva od nehrđajućeg čelika i sidreni elementi (ako su od čelika) dodatno zaštičeni od direktnog kontakta s aluminijem.
Izvedba prema Detalju 8.
U stavku je uključen spoj na okvir alu prozor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stolarije st. AL 11!</t>
  </si>
  <si>
    <t xml:space="preserve">AL 11</t>
  </si>
  <si>
    <t xml:space="preserve">12.</t>
  </si>
  <si>
    <t xml:space="preserve">Fiksni alu brisoleji - oznaka AL12
</t>
  </si>
  <si>
    <t xml:space="preserve">Sistem za zaštitu od sunca s horizontalnim brisolejima podesivog nagiba na aluminijskoj potkonstrukciji.
Polje vel. cca 75/170 cm. 
Sastoji se od: 
- zaokretnih komponentnih lamela širine 10 mm (kom 18)
- mehanička manipulacija sustavom
- antikorozivna obrada je plastifikacija u Ral prema odabiru projektanta.
Pričvršćenje brisoleja na potkonstrukciju od aluminijskih pravokutnih profila dimenzije 55/120 mm (točna dimenzija prema statici). Potkonstrukciju fiksirati na nosivi dio konstrukcije (ab čelo međukatne konstrukcije i stupove, odnosno čel. konstrukciju u parapetu) padsredstvom dodatnih metalnih sidara. Spojna sredstva od nehrđajućeg čelika i sidreni elementi (ako su od čelika) dodatno zaštičeni od direktnog kontakta s aluminijem.
Izvedba prema Detalju 9.
U stavku je uključen spoj na okvir alu prozor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stolarije st. AL 12!</t>
  </si>
  <si>
    <t xml:space="preserve">AL 12</t>
  </si>
  <si>
    <t xml:space="preserve">13.</t>
  </si>
  <si>
    <t xml:space="preserve">Fiksni alu brisoleji na uglovima pročelje - oznaka AL13
</t>
  </si>
  <si>
    <t xml:space="preserve">Sistem za zaštitu od sunca s horizontalnim brisolejima podesivog nagiba na aluminijskoj potkonstrukciji.
Polje vel. cca 68/170 cm. 
Sastoji se od: 
- zaokretnih komponentnih lamela širine 10 mm (kom 18)
- mehanička manipulacija sustavom
- antikorozivna obrada je plastifikacija u Ral prema odabiru projektanta.
Pričvršćenje brisoleja na potkonstrukciju od aluminijskih pravokutnih profila dimenzije 55/120 mm (točna dimenzija prema statici). Potkonstrukciju fiksirati na nosivi dio konstrukcije (ab čelo međukatne konstrukcije i stupove, odnosno čel. konstrukciju u parapetu) padsredstvom dodatnih metalnih sidara. Spojna sredstva od nehrđajućeg čelika i sidreni elementi (ako su od čelika) dodatno zaštičeni od direktnog kontakta s aluminijem.
Izvedba prema Detalju 9.
U stavku je uključen spoj na okvir alu prozora. Sva potrebna prilagođenja i podešavanja u cijeni. U cijeni komplet funkcionalna, završno ugrađena i obrađena stavka, okvir za ugradnju, sva sidra i sidreni detalji, sav pomoćni spojni i montažni materijal. Detaljni nacrt nudi ponuđač, a odobrava ga glavni projektant. Prije izrade sve mjere kontrolirati u naravi.</t>
  </si>
  <si>
    <t xml:space="preserve">Izvesti prema shemi stolarije st. AL 13!</t>
  </si>
  <si>
    <t xml:space="preserve">AL 13</t>
  </si>
  <si>
    <t xml:space="preserve"> VANJSKA ALU BRAVARIJA - UKUPNO</t>
  </si>
  <si>
    <t xml:space="preserve">B. OBRTNIČKI RADOVI / B.IV. VANJSKA BRAVARIJA </t>
  </si>
  <si>
    <t xml:space="preserve">B.IV.</t>
  </si>
  <si>
    <t xml:space="preserve">VANJSKA BRAVARIJA</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t>
    </r>
    <r>
      <rPr>
        <sz val="9"/>
        <rFont val="Calibri"/>
        <family val="2"/>
        <charset val="238"/>
      </rPr>
      <t xml:space="preserve">, </t>
    </r>
    <r>
      <rPr>
        <i val="true"/>
        <sz val="9"/>
        <rFont val="Calibri"/>
        <family val="2"/>
        <charset val="238"/>
      </rPr>
      <t xml:space="preserve">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97/14, 130/14)</t>
    </r>
    <r>
      <rPr>
        <sz val="9"/>
        <rFont val="Calibri"/>
        <family val="2"/>
        <charset val="238"/>
      </rPr>
      <t xml:space="preserve"> s pripadajućim normama, </t>
    </r>
    <r>
      <rPr>
        <i val="true"/>
        <sz val="9"/>
        <rFont val="Calibri"/>
        <family val="2"/>
        <charset val="238"/>
      </rPr>
      <t xml:space="preserve">Tehničkom propis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Prije pristupanju izvođenju radova izvoditelj je dužan izvršiti detaljan pregled svih bravarskih elemenata, prozora i vrata koji se mijenjaju. Bravarski elementi ili njihovi dijelovi, kao i pripadajući okov, koji su oštećeni, moraju se zamijeniti novima. Pri izradi novog elementa, u jediničnu cijenu uračunat je gotov bravarski element sa pripadajućim okovom i ugradnjom na građevinu. </t>
  </si>
  <si>
    <t xml:space="preserve">Radovi uključuju izradu, dobavu i montažu do potpune gotovosti al. prozora ili vrata od profila sa ili bez prekinutog termičkog mosta, eloksirani ili termolakirani prema RAL ton karti u boji po odabiru projektanta. Brtv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bravarije.</t>
  </si>
  <si>
    <t xml:space="preserve">Prozori i vrata ugrađuju se u građevinski pripremljeni i obrađeni otvor u AB zidu ili zidu od blok opeka pomoću vijaka primjerenih za ovakvu vrstu montaže. U cijenu je uključen sav potreban rubni opšav (vanjski i unutarnji), vanjska vodonepropusna – paropropusna folija, kamena vuna te sav pričvrsni pribor.</t>
  </si>
  <si>
    <r>
      <rPr>
        <sz val="9"/>
        <rFont val="Calibri"/>
        <family val="2"/>
        <charset val="238"/>
      </rPr>
      <t xml:space="preserve">U cijenu također treba biti uključena i izrada vanjske al. klupčice od al. lima deb. 1mm, na potkonstrukciji, završno obrađene eloksažom ili plastifikacijom, prema izboru projektanta, sav ostali pomoćni i spojni materijal i sva potrebna podešavanja i prilagođavanja,</t>
    </r>
    <r>
      <rPr>
        <b val="true"/>
        <sz val="9"/>
        <rFont val="Calibri"/>
        <family val="2"/>
        <charset val="238"/>
      </rPr>
      <t xml:space="preserve"> </t>
    </r>
    <r>
      <rPr>
        <sz val="9"/>
        <rFont val="Calibri"/>
        <family val="2"/>
        <charset val="238"/>
      </rPr>
      <t xml:space="preserve">osim ako stavkom nije opisano drugačije odnosno ako to nije zasebno opisano u limarskim radovima. U cijenu također treba biti uključena i izrada unutarnje al. klupčice od eloksiranog ili plastificiranog al. lima deb. 1 mm, na potkonstrukciji, završna obrada: u natur boji alu. ili termolakiranje prema RAL ton karti-prema odabiru projektanta, osim ako stavkom nije opisano drugačije odnosno ako to nije zasebno opisano u limarskim radovima. U cijenu također treba biti uključena i izrada unutrašnjih gipskartonskih špaleta, osim ako to nije opisano zasebno.</t>
    </r>
  </si>
  <si>
    <t xml:space="preserve">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Bravarski elementi se izrađuju prema shemama i detaljima, te u dogovoru s projektantom i nadzornim inženjerom, a označavaju brojem troškovničke stavke.
</t>
  </si>
  <si>
    <t xml:space="preserve">Izrada čelične ograde lođa</t>
  </si>
  <si>
    <t xml:space="preserve">Izrada nove ograde se vrši zbog nezadovoljavajuće, premale visine postojeće ograde i usklađivanja jednoobraznosti pročelja. Ograda se montira nakon izvedbe ETICS sustava.</t>
  </si>
  <si>
    <t xml:space="preserve">Dobava i ugradnja ograde koja se sastoji od deset horizontalno i dva vertikalno postavljena šuplja čelična pravokutna profila dim. 50/30/3 mm, širine 17 2cm i rukohvat na visini od 100 cm širine 180 cm. Ukupna širina ograde iznosi 180 cm, a visina 100 cm iznad kote gotovog poda balkona. Vertikalni nosači sidre se u betonsku deku lođa. Horizontalni i vertikalni nosači međusobno su spojeni varenjem. Gornja pojasnica sidri je u nosivi dio zida.
Potrebno je izvesti vruče cinčanje, temeljni i završni premaz u crnoj boji prema shemi bravarske stavke. Sve u crnoj boji, prema shemi bravarske stavke.</t>
  </si>
  <si>
    <t xml:space="preserve">U stavku uključeno brtvljenje prodora kroz ETICS sustav trajnoelastičnim PU kitom.
Uključen sav transport i zbrinjavanje otpada. 
Obračun po komadu ugrađene nove bravarske stavke.</t>
  </si>
  <si>
    <t xml:space="preserve">Bilokakva ugradnja prije odobrenja uzorka, boje i radioničke dokumentacije, nije dozvoljena.</t>
  </si>
  <si>
    <t xml:space="preserve">Izvesti prema shemi bravarije (st. BR 1)!</t>
  </si>
  <si>
    <t xml:space="preserve">BR 1</t>
  </si>
  <si>
    <t xml:space="preserve">Izrada čelične potkonstrukcije istočnog pročelja 'mansardnog' krova</t>
  </si>
  <si>
    <t xml:space="preserve">Dobava potrebnog materijala te izrada, transport i montaža čelične potkonstrukcije krovišta istočnog pročelja. Čelična konstrukcija se sastoji od 31 vertikalnih čeličnih rešetki koje su na međusobnom razmaku cca 109, 136 i 180 cm. Učvršćuju se na prethodno ugrađene ploče sa vijcima usidrene u armirano betonsku konstrukciju (ploče ili grede). Nakon toga se vare horizontalni nosači, također od pravokutnih profila, na koje se zatim polaže projektirana obloga. Kod izvođenja konstrukcije bitno je naglasiti da se mora izvršiti kvalitetno sidranje u postojeću konstrukciju, prema prikazanim detaljima.</t>
  </si>
  <si>
    <t xml:space="preserve">Nabavu čeličnog materijala, izradu i montažu sklopova i elemenata čelične konstrukcije potrebno je izvesti prema nacrtima, tehničkom opisu, te prema propisima za izradu i montažnu čeličnih konstrukcija. Radovi “krojenja” čeličnih elemenata obavljaju se prema radioničkim nacrtima usklađenim (razrađenim) s izvedbenim projektom, odnosno u skladu s direktnim izmjerama na licu mjesta. 
Zaštitu protiv korozije izvesti toplim pocinčavanjem. Svi elementi čelične konstrukcije izvode se od standardnih toplo valjanih profila i limova, kvalitete čelika Č.0361 prema HRN C.B0.500, DIN 1025 i DIN 18800.</t>
  </si>
  <si>
    <t xml:space="preserve">U stavku je uključen transport izrađene konstrukcije do gradilišta, istovar čeličnih elemenata, slaganje prema pozicijama, te svi vertikalni i horizontalni transporti. U stavku su uključena sva potrebna pomoćna sredstva i oprema za izvođenje radova na montaži (skele i ostalo). Uključiti dilatacije čelične potkonstrukcije (vijčani spoj podložnog lima i horizontalnih letvi).</t>
  </si>
  <si>
    <t xml:space="preserve">Obračun po kg izrađene i ugrađene čelične konstrukcije. </t>
  </si>
  <si>
    <t xml:space="preserve">vertikalna ČELIČNA REŠETKA istočnog pročelja sastavljena od¸štapova:
- pravokutkog profila 80/60/5 mm - 90 kg
 - pravokutkog profila  80/60/3 mm - 20.30 kg
vertikalna ČELIČNA REŠETKA ukupno 110.30 kg</t>
  </si>
  <si>
    <t xml:space="preserve">Izvesti prema shemi bravarije (st. BR 2)!</t>
  </si>
  <si>
    <t xml:space="preserve">vertikalna ČELIČNA REŠETKA ukupno 110.30 kg x 31 kom </t>
  </si>
  <si>
    <t xml:space="preserve">kg</t>
  </si>
  <si>
    <t xml:space="preserve">horizontalni nosač POZ 1, 
čelik kvalitete Č.0361 pravokutkog profila 80/60/3 mm</t>
  </si>
  <si>
    <t xml:space="preserve">horizontalni nosač POZ 2, 
čelik kvalitete Č.0361 pravokutkog profila 80/60/3 mm</t>
  </si>
  <si>
    <t xml:space="preserve">horizontalni nosač POZ 3, 
čelik kvalitete Č.0361 pravokutkog profila 80/60/5 mm</t>
  </si>
  <si>
    <t xml:space="preserve">horizontalni nosač POZ 4, 
čelik kvalitete Č.0361 pravokutkog profila 80/40/3 mm</t>
  </si>
  <si>
    <t xml:space="preserve">horizontalni nosač POZ 5, 
čelik kvalitete Č.0361 pravokutkog profila 80/60/5 mm</t>
  </si>
  <si>
    <t xml:space="preserve">horizontalni nosač POZ 6, 
čelik kvalitete Č.0361 pravokutkog profila 80/60/3 mm</t>
  </si>
  <si>
    <t xml:space="preserve">horizontalni spregovi, spoj POZ 3 sa sidrenom pločom rešetke, 
čelik kvalitete Č.0361 pravokutkog profila 80/60/3 mm</t>
  </si>
  <si>
    <t xml:space="preserve">čelične ploče za sidrenje konstrukcije, Detalj 1 i 2 u bravarskim shemama </t>
  </si>
  <si>
    <t xml:space="preserve">dodatak na vijke i varove </t>
  </si>
  <si>
    <t xml:space="preserve">Izrada čelične potkonstrukcije zapadnog pročelja 'mansardnog' krova</t>
  </si>
  <si>
    <t xml:space="preserve">Dobava potrebnog materijala te izrada, transport i montaža čelične potkonstrukcije krovišta zapadnog pročelja. Čelična konstrukcija se sastoji od 31 vertikalnih čeličnih rešetki koje su na međusobnom razmaku cca 109, 136 i 180 cm. Učvršćuju se na prethodno ugrađene ploče sa vijcima usidrene u armirano betonsku konstrukciju (ploče ili grede). Nakon toga se vare horizontalni nosači, također od pravokutnih profila, na koje se zatim polaže projektirana obloga. Kod izvođenja konstrukcije bitno je naglasiti da se mora izvršiti kvalitetno sidranje u postojeću konstrukciju, prema prikazanim detaljima.</t>
  </si>
  <si>
    <t xml:space="preserve">vertikalna ČELIČNA REŠETKA POZ 15 zapadnog pročelja sastavljena od¸štapova:
- pravokutkog profila 80/60/5 mm - 80 kg
 - pravokutkog profila  80/60/3 mm - 24 kg
vertikalna ČELIČNA REŠETKA ukupno 104kg</t>
  </si>
  <si>
    <t xml:space="preserve">Izvesti prema shemi bravarije (st. BR 3)!</t>
  </si>
  <si>
    <t xml:space="preserve">vertikalna ČELIČNA REŠETKA POZ 15 ukupno 104 kg x 31 kom </t>
  </si>
  <si>
    <t xml:space="preserve">horizontalni nosač POZ 13, 
čelik kvalitete Č.0361 pravokutkog profila 80/60/5 mm</t>
  </si>
  <si>
    <t xml:space="preserve">horizontalni nosač POZ 16, 
čelik kvalitete Č.0361 pravokutkog profila 80/40/3 mm</t>
  </si>
  <si>
    <t xml:space="preserve">horizontalni nosač POZ 14, 
čelik kvalitete Č.0361 pravokutkog profila 80/60/5 mm</t>
  </si>
  <si>
    <t xml:space="preserve">Izrada čelične potkonstrukcije na parapetima</t>
  </si>
  <si>
    <t xml:space="preserve">Dobava potrebnog materijala te izrada, transport i montaža čelične potkonstrukcije na parapetnim zidovima istočnog i zapadnog pročelja. Čelična potkonstrukcija se sastoji od vertikalno postavljenih pravokutnih čeličnih profila 100/60/5 mm, l = 800 mm, i horizontalno postavljenih kvadratnih čeličnih profila 100/100/8 mm, l = 570 mm, l = 280 mm i l = 200 mm. Učvršćuju se na prethodno ugrađene čelične stope usidrene u armirano betonsku konstrukciju (stupove i ploče). Horizontalno i vertikalno postavljene profile potrebno je na odgovarajući način spoiti varom ili vijcima. Kod izvođenja konstrukcije bitno je naglasiti da se mora izvršiti kvalitetno sidranje u postojeću konstrukciju.</t>
  </si>
  <si>
    <t xml:space="preserve">Nabavu čeličnog materijala, izradu i montažu sklopova i elemenata čelične konstrukcije potrebno je izvesti prema nacrtima, tehničkom opisu, te prema propisima za izradu i montažnu čeličnih konstrukcija. Radovi “krojenja” čeličnih elemenata obavljaju se prema radioničkim nacrtima usklađenim (razrađenim) s izvedbenim projektom, odnosno u skladu s direktnim izmjerama na licu mjesta. 
Zaštitu protiv korozije izvesti toplim pocinčavanjem.Svi elementi čelične konstrukcije izvode se od standardnih toplo valjanih profila i limova, kvalitete čelika Č.0361 prema HRN C.B0.500, DIN 1025 i DIN 18800.</t>
  </si>
  <si>
    <t xml:space="preserve">U stavku je uključen transport izrađene konstrukcije do gradilišta, istovar čeličnih elemenata, slaganje prema pozicijama, te svi vertikalni i horizontalni transporti. U stavku su uključena sva potrebna pomoćna sredstva i oprema za izvođenje radova na montaži (skele i ostalo).</t>
  </si>
  <si>
    <t xml:space="preserve">vertikalno postavljeni pravokutni čel. profili POZ 11 ukupno 9 kg x 28 kom </t>
  </si>
  <si>
    <t xml:space="preserve">horizontalno postavljeni kvadratni čel. profili POZ 10 (l = 5,70 m) ukupno 132 kg x 28 kom </t>
  </si>
  <si>
    <t xml:space="preserve">horizontalno postavljeni kvadratni čel. profili POZ 10 (l = 2,8 m) ukupno 65 kg x 6 kom </t>
  </si>
  <si>
    <t xml:space="preserve">horizontalno postavljeni kvadratni čel. profili POZ 10 (l = 2,0 m) ukupno 47 kg x 6 kom </t>
  </si>
  <si>
    <t xml:space="preserve">VANJSKA BRAVARIJA UKUPNO:</t>
  </si>
  <si>
    <t xml:space="preserve">B. ZANATSKI RADOVI / B.VII. OVJEŠENA VENTILIRANA PROČELJA </t>
  </si>
  <si>
    <t xml:space="preserve">B.VII.</t>
  </si>
  <si>
    <t xml:space="preserve">OVJEŠENA VENTILIRANA PROČELJA:</t>
  </si>
  <si>
    <r>
      <rPr>
        <sz val="9"/>
        <rFont val="Calibri"/>
        <family val="2"/>
        <charset val="238"/>
      </rPr>
      <t xml:space="preserve">Izvoditelj radova dužan je pridržavati se općih propisa i važećih standarda za ovu vrstu radova, opisa troškovnika, shema, izvedbenog projekta te uputa projektanta i nadzornika gradnje, uz obaveznu primjenu</t>
    </r>
    <r>
      <rPr>
        <i val="true"/>
        <sz val="9"/>
        <rFont val="Calibri"/>
        <family val="2"/>
        <charset val="238"/>
      </rPr>
      <t xml:space="preserve"> Tehničkog propisa o racionalnoj upotrebi energije i toplinskoj zaštiti u zgradama (NN 97/14, 130/14).</t>
    </r>
  </si>
  <si>
    <t xml:space="preserve">Prije početka izvedbe radova, izvoditelj je obvezan predočiti projektantu detaljnu radioničku dokumentaciju izvedbe kao i uzorke materijala koji će se ugradit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Na osnovu usvojenog ponuđenog rješenja, odabranih uzoraka, preuzete dokumentacije i uputa, izvoditelj radova dužan je napraviti sve potrebne dokaze nosivosti glavnih nosivih elemenata, izraditi sve potrebne izvedbene detalje i radioničke crteže. Osim zidne obloge, u cijenu stavke uključena je izrada svih spojeva, završetaka, klupčica, opšavnih limova i sl., a prema specifikaciji u opisu stavke. Sva navedena dokumentacija prije početka izrade mora biti ovjerena od naručitelja.</t>
  </si>
  <si>
    <t xml:space="preserve">Prilikom izvođenja radova mora se izvoditelj striktno pridržavati usvojenih i od strane projektanta ovjerenih detalja. Izvođač će pristupiti izvedbi tek nakon što projektant potpisom potvrdi radioničke nacrte i tehnološku razradu svih detalja. Prije izvedbe mjere svih stavki treba obvezno kontrolirati na licu mjesta.</t>
  </si>
  <si>
    <t xml:space="preserve">Radove treba uskladiti s radovima na izolaciji pročelja (izolacija od ploča kamene vune, hidrofobirane fasadne ploče za ventiliranu fasadu visine do 40 m). Rupe za potkonstrukciju izrezati u izolaciji sa 3 strane, poviti, i nakon ugradbe potkonstrukcije vratiti, sve prodore potkonstrukcije kroz izolacione ploče kvalitetno pokriti, plohe izolacije popraviti i vratiti u prvobitno stanje.</t>
  </si>
  <si>
    <t xml:space="preserve">Radove treba uskladiti s radovima ugradnje novih prozora i vrata u sklopu pročelja  i/ili uz pročelje (vidi odgovarajuće grupe radova). To se odnosi kako na izvedbu detalja spojeva i potkonstrukcije te brtvljenja i kitanja (odnosno obrada spojeva), tako i na vremensko usklađenje izvođenja radova (koordinacija izvođenja). Potrebno je koordinirati aktivnosti na izvedbi ventiliranog ovješenog pročelja s ostalim sudionicima u projektu, a prema terminskom pravilu.</t>
  </si>
  <si>
    <t xml:space="preserve">Svi materijali koji se ugrađuju moraju obvezno biti ispitani i certifikati priloženi. Ukoliko ne postoje domaće norme, treba priložiti rezultate ispitivanja koji zadovoljavaju odredbe normi ISO ili EN.</t>
  </si>
  <si>
    <t xml:space="preserve">Izvoditelj radova obavezan je prije početka radova uručiti potrebne certifikate odgovarajućoj nadležnoj službi. Zabranjena je upotreba materijala i dijelova te izvedba radova prije predočenja certifikata.</t>
  </si>
  <si>
    <t xml:space="preserve">Nosiva konstrukcija i potkonstrukcija treba se predvidjeti kod svih stavki oblaganja, isključivo od tipskih materijala i elemenata, čelična pocinčana. Svi vijci i spojna sredstva moraju obvezno biti vruće pocinčani. Kod većih raspona i posebnih uvjeta ugradnje treba izvesti i dodatnu potkonstrukciju. Dimenzioniranje elemenata konstrukcije i potkonstrukcije ovisi o tehnološkim rješenjima odabranog izvoditelja (proizvođača).</t>
  </si>
  <si>
    <t xml:space="preserve">Konstrukcija odnosno potkonstrukcija mora biti izvedena obavezno od nerđajućih materijala (npr. pocinčana), kako osnovni profili i limovi tako i spojna sredstva i sidreni detalji.</t>
  </si>
  <si>
    <t xml:space="preserve">Projektiranje i dimenzioniranje konstrukcije odnosno potkonstrukcije treba uračunati izvođač radova u cijeni m². Isto se odnosi i na izvedbu tipskih detalja kao i prilagođenje detaljima uvjetima izvedbe (nestandardna rješenja).</t>
  </si>
  <si>
    <t xml:space="preserve">Cijenom izvedbe radova treba obvezno uključiti sve materijale koji se ugrađuju i koriste (osnovne i pomoćne materijale), sav potreban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r>
      <rPr>
        <b val="true"/>
        <sz val="9"/>
        <rFont val="Calibri"/>
        <family val="2"/>
        <charset val="238"/>
      </rPr>
      <t xml:space="preserve">Potkonstrukcija
</t>
    </r>
    <r>
      <rPr>
        <sz val="9"/>
        <rFont val="Calibri"/>
        <family val="2"/>
        <charset val="238"/>
      </rPr>
      <t xml:space="preserve">Potkonstrukcija mora biti povezana s građevinskim objektom, tako da se sve opterećenja (tlak vjetra, usisne sile vjetra) sigurno prenose na konstrukciju zgrade. Također preuzima izmjene dužina, uvjetovane temperaturnim oscilacijama, te rezultirajuća naprezanja. Konstruktivno razlikujemo jednostruke, dvostruke i trostruke sisteme. Višedijelni sustavi potkonstrukcije su zbog trodimenzionalne podesivost najpogodniji za prilagodbu razmaka učvršćivanja i šina prema statici profila omotača, kao i za izjednačavanje tolerancija grube gradnje te za izvođenje
ravnine za učvršćivanje.</t>
    </r>
  </si>
  <si>
    <t xml:space="preserve">Sva metalna sredstva za sidrenje koja nakon ugradnje više nisu dostupna, moraju zadovoljiti klasu antikorozivne zaštite II, prema normama iz niza DIN 55 928. Za spojeve pojedinih dijelova potkonstrukcije moraju se koristiti građevinski materijali postojani na koroziju, u formi kuka, spojnica, vijaka, nitni i sl. Spojevi se moraju izvoditi tako da bešumno preuzimaju sva kretanja na građevinskim elementima i objektu. Vijčani spojevi se moraju osigurati od samooslobađanja. Potrebno je osigurati elemente od kontaktne korozije prilikom ugradnje građevinskih elemenata od različitih materijala. Broj i vrsta elemenata za učvršćivanje moraju rezultirati iz statičkog dokaza uz predočenje ispitnog certifikata prema DIN 18516, dio 1 „omotači vanjskih zidova ventilirani; zahtjevi ispitni temelji“ ili iz građevinsko nadzornog certifikata.</t>
  </si>
  <si>
    <r>
      <rPr>
        <b val="true"/>
        <sz val="9"/>
        <rFont val="Calibri"/>
        <family val="2"/>
        <charset val="238"/>
      </rPr>
      <t xml:space="preserve">Alu pročelje
</t>
    </r>
    <r>
      <rPr>
        <sz val="9"/>
        <rFont val="Calibri"/>
        <family val="2"/>
        <charset val="238"/>
      </rPr>
      <t xml:space="preserve">Projektiranje, izrada i ugradba svih dijelova koji čine integralnu, sigurnu i vodonepropusno pročelje prema nacrtima i ovom opisu. Izvoditelj se obavezuje izraditi i ugraditi aluminijsko pročelje do potpune gotovosti, u već provjerenim i certifiranim sustavima, te se od njega očekuju visoka kvaliteta izvedbe. Prije početka radova izvoditelj je dužan izvršiti pripremne radnje propisane </t>
    </r>
    <r>
      <rPr>
        <i val="true"/>
        <sz val="9"/>
        <rFont val="Calibri"/>
        <family val="2"/>
        <charset val="238"/>
      </rPr>
      <t xml:space="preserve">Zakonom o gradnji (NN br.153/13)</t>
    </r>
    <r>
      <rPr>
        <sz val="9"/>
        <rFont val="Calibri"/>
        <family val="2"/>
        <charset val="238"/>
      </rPr>
      <t xml:space="preserve"> i </t>
    </r>
    <r>
      <rPr>
        <i val="true"/>
        <sz val="9"/>
        <rFont val="Calibri"/>
        <family val="2"/>
        <charset val="238"/>
      </rPr>
      <t xml:space="preserve">Zakonom zaštite na radu (NN 71/14).</t>
    </r>
  </si>
  <si>
    <t xml:space="preserve">Sva tehnička rješenja koja Izvoditelj predlaže i primjenjuje moraju biti usklađena s HRN-ma i propisima te usvojenim EN (kada je zakonom utvrđena njihova obvezna primjena), a u ostalom dijelu primjenjuju se sljedeće EN:</t>
  </si>
  <si>
    <r>
      <rPr>
        <sz val="9"/>
        <rFont val="Calibri"/>
        <family val="2"/>
        <charset val="238"/>
      </rPr>
      <t xml:space="preserve">
</t>
    </r>
    <r>
      <rPr>
        <i val="true"/>
        <sz val="9"/>
        <rFont val="Calibri"/>
        <family val="2"/>
        <charset val="238"/>
      </rPr>
      <t xml:space="preserve">- EN ISO 9001 Sigurnost kvalitete
- EN AW-6060 EN 12020-2  Legure aluminijskih profila 
- EN 10088 Legure inox profila
- EN 10077-1 Proračun Uw koficijenta prolaza topline kroz prozor
- EN 107 Metode ispitivanja prozora- Mehaničko ispitivanje
- EN 179 Građevinski okovi- Dijelovi izlaza za nuždu s kvakom ili pritisnom pločom
- EN 513 Profili od neomekšanog poli-vinil klorida (PVC) za proizvodnju prozora i vrata - Određivanje čvrstoće zavarenih uglova i T-spojeva
- EN 673 Ostakljenje- Izračun keficijenta prolaza topline- Ušteda energije
- EN 947 Zaokretna i okretna vrata- određivanje otpornosti na vertikalno opterećenje
- EN 948 Zaokretna i okretna vrata- Određivanje otpornosti na statičku torziju
- EN 949 Prozori i ovješene fasade, vrata, rebrenice i zasloni- Određivanje otpornosti na udar mekog i teškog tijela
- EN 950  Vratna krila –Određivanje otpornosti na udar tvrdim tijelom
- EN 951 Vratna krila –Metoda mjerenja visine, širine, debljine i pravokutnosti
- EN 952 Vratna krila –Opća i lokalna ravnost – Metoda mjerenja
- EN 1026 Prozori i vrata – Propusnost zraka  - Metoda ispitivanja
- EN 1027 Prozori i vrata – Vodonepropusnost - Metoda ispitivanja
- EN 1063 Ostakljenje – Metode ispitivanja
- EN 1154;1155 Zatvarači za vrata
- En 1191 Prozori i vrata – Otpornost na uzastopno otvaranje i zarvaranje
- EN 1192 Vrata – Razredba zahtjeva čvrstoće
- EN 1163 Profili iz plastike
- EN 10142 Kontinuirano vruće pocinčana traka i lim od niskougljičnih čelika za hladno oblikovanje – Tehnički uvjeti isporuke
- EN ISO1461 Zaštita od korozije čeličnih konstrukcija pocinčavanjem
- EN ISO12343-2-5-6  Laminirano sigurnosno staklo s PVB folijom
- EN 485 Aluminijski limovi
- EN 12020 Tvrdo prešani profili iz aluminija
- HRN DIN 18516, Ventilirane fasade</t>
    </r>
  </si>
  <si>
    <t xml:space="preserve">
-EN 1522:1523 Prozori, vrata i zasloni – Otpornost na pucanj- Zahtjevi i razredba i metoda ispitivanja 
-EN 1529 Vratna krila – Visina, širina, debljina i provokutnost – Razredba dopuštenih odstupanja
-EN 1530 Vratna krila – Opća i lokalna ravnost – Razredba dopuštenih otstupanja
-EN 1627 Prozori, vrata, zasloni – Otpornost na provalu – Zahtjevi i razredba
-EN 1628 Prozori, vrata, zasloni – Otpornost na provalu – Metoda ispitivanja za određivanje otpornosti pod statičkim opterećenjem
-EN 1629 Prozori, vrata, zasloni – Otpornost na provalu – Metoda ispitivanja za određivanje otpornosti pod dinamičkim opterećenjem
-EN 1630 Prozori, vrata, zasloni – Otpornost na provalu – Metoda ispitivanja za određivanje otpornosti na provalu priručnim alatom
-EN ISO10211-2 Termičkim mostovi u visokogradnji
-EN 12046-2 Sile otvaranja i zatvaranja – Metode ispitivanja – Vrata
-EN 12152 Ovješene fasade – Propusnost zraka, zahtjevi i razredba
-EN 12153 Ovješene fasade – Propusnost zraka, metoda ispitivanja
-EN 12154 Ovješene fasade – Vodonepropusnost
-EN 12155 Ovješene fasade – Vodonepropusnost – Laboratorijsko ispitivanje pod statičkim tlakom
-EN 12179 Ovješene fasade – Otpornost na opterećenje vjetrom – Metoda ispitivanja
-EN ISO 12207 Prozori i vrata – Propusnost zraka, razredba
-EN ISO 12208 Prozori i vrata – Vodonepropusnost, razredba
-EN ISO 12210 Prozori i vrata – Otpornost na opterećenje vjetrom – Razredba
-EN 12211  Prozori i vrata – Otpornost na opterećenje vjetrom – Metoda ispitivanja
-EN 13050 Ovješene fasade – Vodonepropusnost – Laboratorijsko ispitivanje s promjenjivim tlakom zraka i prskanjem vodom
-EN 13051 Ovješene fasade – Vodonepropusnost – Ispitivanje na terenu
-EN 13116 Ovješene fasade – Otpornost na opterećenje vjetrom
-EN ISO 6946 Prolaz topline kroz konstrukciju – Metoda proračuna</t>
  </si>
  <si>
    <t xml:space="preserve">Radove treba uskladiti s radovima na izvedbi ventiliranog pročelja i prozora i vrata u sklopu istog ventiliranog pročelja (vidi odgovarajuće grupe radova). To se odnosi kako na izvedbu detalja spojeva i potkonstrukcije te brtvljenja i kitanja (odnosno obrada spojeva), tako i na vremensko usklađenje izvođenja radova (koordinacija izvođenja). Potrebno je koordinirati svoje aktivnosti sa ostalim sudionicima u projektu a prema terminskom planu.</t>
  </si>
  <si>
    <t xml:space="preserve">U jediničnoj cijeni treba obuhvatiti:</t>
  </si>
  <si>
    <t xml:space="preserve">Izvoditelj ugovara izradu aluminijske fasade do kompletne gotovosti. Rasteri i tipovi aluminijske fasade su definirani nacrtima, a količine ugovornog troškovnika se odnose na dimenzije rastera iz arhitektonskih nacrta. U ugovoru se definira cijena samo statički zadovoljavajućih konstrukcija.</t>
  </si>
  <si>
    <t xml:space="preserve">Ukupna cijena uključuje:
- dobavu / ishođenje potvrde o sukladnosti za sve ugrađene materijale (certifikat),
- tehnološku razradu svih detalja,
- izradu radioničkih nacrta koje prije izvedbe potpisom prihvaća projektant,
- sav spojni materijal, sidrene ploče, mort za podlijevanje ležaja,
- zaštitu od korozije epoksidnim ili poliuretanskim premazom,
- postavu i skidanje radne skele,
- striktnu primjenu mjera zaštite od požara,
- sve posredne i neposredne troškove za rad, materijal, alat i građevinske strojeve,
- dobavu, transport, skladištenje te montažu svih elemenata fasade do konačne ugradnje,
- sve predradnje prije montaže (izmjera, iscrtavanje potrebnih osi, visinske kote, te određivanje geometrije fasade),
- potrebne podkonstrukcije (svi sidreni i pričvrsni elementi),
- ostakljenje te isporuku rezervnih stakala,
- potrebne okove, brtve, opšave,
- toplinsku izolaciju s vodonepropusnim i paronepropusnim folijama,
- izradu izvedbene dokumentacije (detalje sa statičkim provjerama i označenim karakteristikama i debljinama materijala),
- troškove zaštite na radu,
- sudjelovanje voditelja gradilišta na koordinacijskim sastancima te usklađivanje s ostalim izvođačima,
- izradu dinamočkog plana,
- zaštitu dijelova fasade pri transportu i ugradnji,
- čišćenje okoliša nakon završetka radova,
- čišćenje tokom rada,
- odvoz i zbrinjavanje smeća,
- sve troškove popravaka ili štete koji su nastali kao posljedica nepažnje u tijeku izvedbe.
Izvođač je dužan voditi zakonom propisanu evidenciju radova, koja će se ovjeravati od strane nadzornog inžinjera, izradu uzorka u naravnoj veličini, te montiranju na objekt u visini jedne etaže i u širini dva rastera. Izrada uzorka ne naplaćuje se posebno već je ona sadržana u cijeni ponude. Za sve materijale, postupke i uređaje izvođač je dužan u skladu sa propisima osigurati poterbne certifikate i isprave, te ih pravovremeno prije početka radova ili ugradnje dostaviti na pregled nadzornom inžinjeru. 
</t>
  </si>
  <si>
    <t xml:space="preserve">Sistemska fasada mora posjedovati sljedeće ateste kojima se dokazuje usklađenost izvedenog stanja sa propisanim parametrima iz projekta građevinske fizike, te se trebaju dostaviti uz ponudu:
 - atest vodotjesnosti pročelja
 - atest o zrakotjesnosti pročelja
 - atest o zvučnoj izolaciji pročelja
 - atest o toplinskoj izolaciji pročelja
 - dokaz o kvaliteti površinske obrade ugrađenih elemenata
 - atest i podaci o svim uzorcima stakala</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e troškove za dobivanje certifikata predstavljaju obvezu i trošak izvoditelja.</t>
  </si>
  <si>
    <t xml:space="preserve">Za ponuđene radove izvođač preuzima obvezu potpunosti, što znači da treba ukalkulirati radove i sporedne radove, koji su nužni za izvedbu pojedine stavke, bez obzira jesu li navedeni u troškovniku. Troškovnik po potrebi treba dopuniti kada nisu navedeni dobave i radovi potrebni za propisnu izvedbu. Primjedbe treba dati u pisanom obliku prije preuzimanja posla.</t>
  </si>
  <si>
    <t xml:space="preserve">U jediničnoj cijeni treba posebno obuhvatiti i:
- nosivu konstrukciju fasadne obloge, gdje je potrebna, po dimenzijama i detaljima prema proračunu proizvođača pročelja,
- nosivu potkonstrukciju pročelja, po dimenzijama i detaljima prema proračunu proizvođača pročelja,
- sav spojni i pričvrsni materijal,
- brtvene elemente,
- tipske elemente - opšave za obradu vanjskih i unutarnjih kutnih spojeva i rubova obloge,
- tipske elemente - opšave špaleta otvora prozora, vrata i stijena u sklopu obloge,
- tipske elemente - opšave klupčice otvora prozora, vrata i stijena u sklopu obloge,
- opšav atike odnosno završetak obloge, rubni opšavni limovi raznih širina,
 - opšav obloge u donjem dijelu - donji rubni opšavni limovi,
 - opšav spoja odnosno sudara obloge sa prozorima, vratima i stijenama u sklopu fasade,
- okapne limove, pričvrsne vijke, tipske detalje i elemente za ugradbu i opšav klupčica i špaleta u oblozi,
- prilagođavanje i/ili izrezivanje obloge za ugradbu prozora, vrata i stijena,
- izrezivanje otvora za eventualne prodore cijevi u oblozi i njihovo opšivanje limovima, brtvljenje i kitanje,
- izradu radioničkih nacrta i detalja koji se usklađuju s izvedbenom tehničkom dokumentacijom i u dogovoru s projektantom.
</t>
  </si>
  <si>
    <t xml:space="preserve">Tehnički zahtjevi</t>
  </si>
  <si>
    <r>
      <rPr>
        <b val="true"/>
        <sz val="9"/>
        <rFont val="Calibri"/>
        <family val="2"/>
        <charset val="238"/>
      </rPr>
      <t xml:space="preserve">Popis dobavljača
</t>
    </r>
    <r>
      <rPr>
        <sz val="9"/>
        <rFont val="Calibri"/>
        <family val="2"/>
        <charset val="238"/>
      </rPr>
      <t xml:space="preserve">Prije podnošenja radioničkih crteža ili uzoraka, dobavljač treba dostaviti kompletan popis proizvoda, materijala i njihovih proizvođača za glavne elemente pročelja.
</t>
    </r>
  </si>
  <si>
    <t xml:space="preserve">Radionički nacrti
Sve radioničke crteže treba podnijeti na pregled i odobrenje arhitektu. Svi elementi fasade trebaju biti prikazani na crtežima. Sve crteže treba ovjeriti ovlašteni inženjer dobavljača. Nijedan element fasade ne može biti ugrađen bez da arhitekt nije odobrio odgovarajući crtež.</t>
  </si>
  <si>
    <t xml:space="preserve">Sve radioničke crteže treba podnijeti na pregled i odobrenje arhitektu. Svi elementi pročelja trebaju biti prikazani na crtežima. Sve crteže treba ovjeriti ovlašteni inženjer dobavljača. Nijedan element pročelja ne može biti ugrađen bez da arhitekt nije odobrio odgovarajući crtež.</t>
  </si>
  <si>
    <t xml:space="preserve">
-prikazati prostor za dilataciju u reškama,
-prikazati način apsorpcije diferencijalnih vertikalnih i horizontalnih pomaka građevine izazvanih vjetrom i korisnim opterećenjem,
-prikazati način odvodnje (drenaže) oborinske ili kondenzacijske vode iz svih prostora sa vanjske strane parne brane pročelja,
-prikazati način zamjene razbijenog stakla,
-predvidjeti zamjenu bez silikoniranja na licu mjesta,
-prikazati da su proizvođači pojedinih materijala suglasni sa korištenjem i načinom ugradbe u pročelje, te da je materijal adekvatan namjeni, 
-prikazati gdje i kako sustav odstupa od tender dokumentacije.</t>
  </si>
  <si>
    <r>
      <rPr>
        <b val="true"/>
        <sz val="9"/>
        <rFont val="Calibri"/>
        <family val="2"/>
        <charset val="238"/>
      </rPr>
      <t xml:space="preserve">Proračuni
</t>
    </r>
    <r>
      <rPr>
        <sz val="9"/>
        <rFont val="Calibri"/>
        <family val="2"/>
        <charset val="238"/>
      </rPr>
      <t xml:space="preserve">Dostaviti slijedeće proračune, koje treba izraditi ovlašteni inženjer:
Statički proračuni elemenata okvira, spojeva i panela. Dokazati da najveći progibi ne prelaze dopuštene vrijednosti pri najvećem opterećenju.
Proračun sigurnosti stakla protiv loma pri projektnom pritisku vjetra, te dokaz progiba za svaki tip i veličinu stakla, prema ASTM E1300. Proračun strukturalnog silikona.
Proračun toplinskih dilatacija.
Proračun pričvrsnih elemenata pročelja na nosivu konstrukciju građevine.
Proračunski dokaz sigurnosti protiv kondenzacije za tipične detalje.
Proračun koeficijenta prolaza topline kroz pročelje.
Proračun radnog opsega u horizontalnim reškama. Uzeti u obzir pomake nosive konstrukcije, temperaturne dilatacije, tolerancije u proizvodnji i u ugradbi.
</t>
    </r>
    <r>
      <rPr>
        <b val="true"/>
        <sz val="9"/>
        <rFont val="Calibri"/>
        <family val="2"/>
        <charset val="238"/>
      </rPr>
      <t xml:space="preserve">Kompatibilnost silikona
</t>
    </r>
    <r>
      <rPr>
        <sz val="9"/>
        <rFont val="Calibri"/>
        <family val="2"/>
        <charset val="238"/>
      </rPr>
      <t xml:space="preserve">Dostaviti suglasnost proizvođača silikona za predloženi sustav pročelja. Silikon mora biti kompatibilan sa svim materijalima sa kojima je u dodiru i da ne dolazi do mrlja ili migracije.
</t>
    </r>
    <r>
      <rPr>
        <b val="true"/>
        <sz val="9"/>
        <rFont val="Calibri"/>
        <family val="2"/>
        <charset val="238"/>
      </rPr>
      <t xml:space="preserve">Certifikat
</t>
    </r>
    <r>
      <rPr>
        <sz val="9"/>
        <rFont val="Calibri"/>
        <family val="2"/>
        <charset val="238"/>
      </rPr>
      <t xml:space="preserve">Dobavljač će izdati certifikat kojim izjavljuje da dovršeno pročelje u svemu odgovara tender dokumentaciji, da su komponente pravilno projektirane za aplikaciju i da način njihove ugradbe odgovara proizvođačevim uputstvima.
Dobavljač ća dostaviti 2 primjerka uvezanog manuala za održavanje, sa opisom materijala, uređaja i postupaka koje treba primijeniti za redovito čišćenje i održavanje pročelja. Uključeni su opisi upotrijebljenih materijala – metalnih legura, površinskih obrada, stakla, brtvi i ostalih glavnih komponenti.
</t>
    </r>
  </si>
  <si>
    <t xml:space="preserve">Materijali</t>
  </si>
  <si>
    <r>
      <rPr>
        <b val="true"/>
        <sz val="9"/>
        <rFont val="Calibri"/>
        <family val="2"/>
        <charset val="238"/>
      </rPr>
      <t xml:space="preserve">Aluminijski okviri
</t>
    </r>
    <r>
      <rPr>
        <sz val="9"/>
        <rFont val="Calibri"/>
        <family val="2"/>
        <charset val="238"/>
      </rPr>
      <t xml:space="preserve">Svi materijali moraju biti negorivi i kompatibilni s ostalim materijalima.
Aluminijski profili izrađeni su iz aluminijske legure Al Mg Si o,5 F22.
Svi profili su s termički prekinutim mostom, višekomorni profili, s vulkaniziranim uglovima. Završna obrada PPC u boji prema izboru arhitekta. Kvalitet završne obrade prema BS 6496, BS 3900, EN 2360, AAMA 605.2, ASTM 3363, BS 4842, BS 3745. Sve tolerancije alu profila trebaju biti prema DIN 17615T3.
</t>
    </r>
    <r>
      <rPr>
        <b val="true"/>
        <sz val="9"/>
        <rFont val="Calibri"/>
        <family val="2"/>
        <charset val="238"/>
      </rPr>
      <t xml:space="preserve">Aluminijski limovi
</t>
    </r>
    <r>
      <rPr>
        <sz val="9"/>
        <rFont val="Calibri"/>
        <family val="2"/>
        <charset val="238"/>
      </rPr>
      <t xml:space="preserve">Minimalna debljina opšavnih limova treba biti 1.0 mm. Legura EN AW-5005 H34 ili slično, karakteristike prema EN 485, EN 515 i EN 573. Završna obrada PPC u boji prema izboru arhitekta. Savijeni rubovi vanjskog lima parapeta trebaju biti zarezani tako da se ostvari oštri rub svaijenog kuta. Nisu dozvoljeni vidljivi rubovi limova.
</t>
    </r>
    <r>
      <rPr>
        <b val="true"/>
        <sz val="9"/>
        <rFont val="Calibri"/>
        <family val="2"/>
        <charset val="238"/>
      </rPr>
      <t xml:space="preserve">Spojna sredstva
</t>
    </r>
    <r>
      <rPr>
        <sz val="9"/>
        <rFont val="Calibri"/>
        <family val="2"/>
        <charset val="238"/>
      </rPr>
      <t xml:space="preserve">Svi vijci, zakovice i ostali spojni elementi ne smiju biti vidljivi. Sva spojna sredstva u kontaktu sa aluminijem trebaju biti od nerđajučeg čelika kvalitete AISI 316 za elemente sa vanjske strane parne brane, odnosno AISI 304 za elemente sa unutarnje strane parne brane.
Pričvrsne papuče mogu biti čelične ili aluminijske (legura EN AW-6005 T6 ili EN AW-6061 T6). Sav čelični materijal treba biti vruće cinčan 85 m, prema EN 10142. Pričvršćenje na ab konstrukciju čeličnim sidrenim vijcima tipa Hilti ili Fischer, adekvatnim za svrhu i opterećenje. 
Radi spriječavanja galvanske korozije, kontakte čelika i aluminija izolirati folijom (osim unutarnjih ojačanja profila).
Eventualna unutarnja ojačanja aluminijskih profila mogu biti od čelika, vruće cinčanog i bojanog. 
</t>
    </r>
  </si>
  <si>
    <r>
      <rPr>
        <b val="true"/>
        <sz val="9"/>
        <rFont val="Calibri"/>
        <family val="2"/>
        <charset val="238"/>
      </rPr>
      <t xml:space="preserve">Osiguranje kvalitete
</t>
    </r>
    <r>
      <rPr>
        <sz val="9"/>
        <rFont val="Calibri"/>
        <family val="2"/>
        <charset val="238"/>
      </rPr>
      <t xml:space="preserve">Proizvođač  stakla mora imati sistem osiguravanja kvalitete. Za područje izolacijskog stakla potrebno je imati ugovor i vanjsku kontrolu nezavisne institucije te sistem unutranje kontrole. Proizvod mora biti dokazan prema standardu DIN 1286-1, -2. Za područje sigurnosnog-kaljenog stakla ESG potrebno je imati sistem unutranje kontrole. Proizvod mora biti dokazan prema standardu EN 12150-1. Za područje sigurnosnog-kaljenog stakla ESG sa HST potrebno je raditi prema standardu DIN 18516-4 i dokazati dokumentacijom. Za područje djelomično-kaljenog stakla TVG potrebno je imati sistem unutranje kontrole. Proizvod mora biti dokazan prema standardu EN 1863-1. Za područje sigurnosnog-lepljenog stakla VSG potrebno je imati sistem unutranje kontrole. Proizvod mora biti dokazan prema standardu EN 12543-3, -4, -5, -6.
Staklo od kojeg se proizvode izolacijsko staklo, ESG, ESG + HST, TVG i VSG mora odgovarati standardima EN 572-1, -2, nanosi za toplinsku i sunčano zaštitu standardu EN 1096-1 i -2.
Izrada staklenih elemenata strukturalne fasade mora odgovarati zahtjevima standarda EN 13022. Vizualna kvaliteta ocenjuje se prema Smjernici za građevinska stakla – Hadamar.
</t>
    </r>
  </si>
  <si>
    <r>
      <rPr>
        <b val="true"/>
        <sz val="9"/>
        <rFont val="Calibri"/>
        <family val="2"/>
        <charset val="238"/>
      </rPr>
      <t xml:space="preserve">Brtve
</t>
    </r>
    <r>
      <rPr>
        <sz val="9"/>
        <rFont val="Calibri"/>
        <family val="2"/>
        <charset val="238"/>
      </rPr>
      <t xml:space="preserve">Strukturalni silikon i brtveni silikon kao proizvođača Dow Corning, General Electric ili Tremco, uz potvrdu proizvođača o kompatibilnosti i pravilnoj uporabi silikona na pročelju. Vanjske brtve EPDM, neopren ili silikonske brtve. Brtve u kontaktu sa silikonom neoprenske ili silikonske. Vanjske brtve prozora moraju biti vulkanizirane na kutevima.
</t>
    </r>
    <r>
      <rPr>
        <b val="true"/>
        <sz val="9"/>
        <rFont val="Calibri"/>
        <family val="2"/>
        <charset val="238"/>
      </rPr>
      <t xml:space="preserve">Oslonački blokovi stakla
</t>
    </r>
    <r>
      <rPr>
        <sz val="9"/>
        <rFont val="Calibri"/>
        <family val="2"/>
        <charset val="238"/>
      </rPr>
      <t xml:space="preserve">Oslonci: silikonska guma tvrdoće 85±5 Shore A
Bočni graničnici: silikonska guma tvrdoće 65±5 Shore A
Duljina svakog oslonačkog bloka 30 mm za svaki m2 površine stakla.
</t>
    </r>
    <r>
      <rPr>
        <b val="true"/>
        <sz val="9"/>
        <rFont val="Calibri"/>
        <family val="2"/>
        <charset val="238"/>
      </rPr>
      <t xml:space="preserve">Ostali materijali
</t>
    </r>
    <r>
      <rPr>
        <sz val="9"/>
        <rFont val="Calibri"/>
        <family val="2"/>
        <charset val="238"/>
      </rPr>
      <t xml:space="preserve">Svi materijali moraju biti kompatibilni sa ostalim materijalimana pročelju. Svi materijali moraju biti negorivi. Zabranjena je uporaba štetnih i kancerogenih materijala (azbest i slično). Zabranjena je uporaba neekoloških materijala (dobivenih uz oprabu CFC-a i slično). Svaki materijal treba odobriti arhitekt.
</t>
    </r>
  </si>
  <si>
    <r>
      <rPr>
        <b val="true"/>
        <sz val="9"/>
        <rFont val="Calibri"/>
        <family val="2"/>
        <charset val="238"/>
      </rPr>
      <t xml:space="preserve">POVRŠINSKA ZAŠTITA  :
</t>
    </r>
    <r>
      <rPr>
        <sz val="9"/>
        <rFont val="Calibri"/>
        <family val="2"/>
        <charset val="238"/>
      </rPr>
      <t xml:space="preserve">Svi aluminijski profili su plastificirani prema RAL-u u završnu obradu prema izboru projektanta. Izvoditelj radova obavezan je prije početka plastifikacije aluminijskih profila podnijeti projektantima na uvid i odobrenje uzorke aluminijskih profila plastificirane prema njihovom izboru. 
</t>
    </r>
  </si>
  <si>
    <t xml:space="preserve">Ovješena ventilirana fasada na parapetima i 'mansardnim' krovovima, MV=8, 9, 12, 13, 14, 18 cm 
- oznake VZ2, VZ4, VZ5, VZ5.1, VZ6, VZ10, VZ11, RK3.</t>
  </si>
  <si>
    <t xml:space="preserve">Izvedba kompletnog sistema ovješenog ventiliranog pročelja parapetnih zidova, stupova i 'mansardnim' krovovima na karakterističnim katovima istočnog i zapadnog pročelja zgrade sa završnom fasadnom oblogom od kompozitnih ploča  deb. 4 mm kao PREFA Reynobond ili jednakovrijedni proizvod. 
Uključivo:</t>
  </si>
  <si>
    <t xml:space="preserve"> - toplinska izolacija deb. 5, 8, 9, 12, 13, 14 i 18 cm (ovisno o poziciji) od ploča mineralne (kamene) vune (λ≤0,035 W/mK) kaširanih s vanjske strane staklenim voalom (ploče isključivo za ventilirane fasade) kao Knauf Insulation FP (klasa gorivosti A1) ili jednakovrijedni proizvod, umetnuta između elemenata potkonstrukcije. Ploče se učvršćuju na zidanu konstrukciju od porobetonskih blokova i armirano betonskim stupovima i greda s odgovarajućim nehrđajućim pričvrsnim priborom i sidrima. 
Uključivo sva potrebna podešavanja i prilagođenja na pokonstrukciju i plohu za izoliranje.</t>
  </si>
  <si>
    <t xml:space="preserve"> - odgovarajuća tipska potkonstrukcija od nehrđajućih nosivih elemenata i nosača limene obloge, učvršćena na ab nosivu konstrukciju stupova, drvenu oplatu i parapetne zidove od porobetonskih blokova.</t>
  </si>
  <si>
    <t xml:space="preserve"> - Podkonstrukciju izvesti iz aluminijskih ekstrudiranih profila,
materijal AlMgSi0, 5/ F25. Sastoji se od:
zidnog kutnog držača od aluminija, izolatora
nosivih L profila od aluminija 60/40/2,0 kao i sidrenih i spojnih sredstava. Smjer nosivih profila: horizontalni.
Razmak od zida zgrade do prednjeg ruba nosivog profila proizlazi iz debljine toplinske izolacije i ventiliranog zračnog sloja.
Sva spojna sredstva su izrađena od nehrđajućeg čelika ili iz odgovarajuće aluminijske legure.
Pričvršćenje distancera na podlogu izvodi se tiplima prema statičkom zahtjevu. Treba predvidjeti toplinsko razdvajanje između distancera i građevine. 
Podkonstrukciju treba razdvojiti po etažama, pri čemu treba paziti da se razdvajanje podudara s horizontalnim reškama obloge. Treba voditi računa o mogućnosti dovoljnog uzdužnog istezanja. Ograničenje rada profila, pri toplinski uzrokovanim promjenama dužine treba regulirati rasporedom fiksnih i kliznih ležajeva.</t>
  </si>
  <si>
    <t xml:space="preserve"> - vodoodboja i paropropusna folija - kišna brana   (po potrebi);</t>
  </si>
  <si>
    <t xml:space="preserve"> - zračni sloj min 2,2 cm;</t>
  </si>
  <si>
    <t xml:space="preserve"> - završna obloga od kompozitnih ploča  deb. 4 mm kao PREFA Reynobond ili jednakovrijedni proizvod u boji po odabiru projektanta. Elemente rezati na traženu veličinu prema projektu pročelja. Elementi se učvršćuju na pripadne nosače tipskim detaljem izvedbe.</t>
  </si>
  <si>
    <t xml:space="preserve"> -donji završetak završne obloge od kompozitnih ploča deb. 4 mm kao PREFA Reynobond ili jednakovrijedni proizvod (ujedno i nadvoj iznad prozora), koji se sastoji od utične lajsne, podnožnog profila, perforirane blende i okapnog lima prema detalju. Razvijena širina  25, 30 i 50 cm ovisno o poziciji. Boja, debljina i kvaliteta materjala je kao osnovna stavka.</t>
  </si>
  <si>
    <r>
      <rPr>
        <sz val="9"/>
        <rFont val="Calibri"/>
        <family val="2"/>
        <charset val="238"/>
      </rPr>
      <t xml:space="preserve"> -gornji završetak završne obloge od kompozitnih ploča deb. 4 mm kao PREFA Reynobond ili jednakovrijedni proizvod (ujedno i prozorska klupčica), koji se sastoji od pričvrsnog kutnika i prozorske klupčice opisane u</t>
    </r>
    <r>
      <rPr>
        <b val="true"/>
        <sz val="9"/>
        <rFont val="Calibri"/>
        <family val="2"/>
      </rPr>
      <t xml:space="preserve"> B.1</t>
    </r>
    <r>
      <rPr>
        <sz val="9"/>
        <rFont val="Calibri"/>
        <family val="2"/>
        <charset val="238"/>
      </rPr>
      <t xml:space="preserve"> limarskim radovima i nije uključena u ovu stavku. Boja kao osnovna stavka.</t>
    </r>
  </si>
  <si>
    <t xml:space="preserve">Materijali i izvedba moraju biti otporni i postojani na atmosferilije i niske temperature i UV zračenje, te utjecaj korozije. </t>
  </si>
  <si>
    <t xml:space="preserve">Ovješeno ventilirano pročelje treba izvesti po detaljima i tehnološkim rješenjima odabranog izvođača pročelja. To se odnosi kako na korištenje materijala tako i na uporabu odgovarajućeg alata.</t>
  </si>
  <si>
    <t xml:space="preserve">Uključivo spoj na susjedne plohe pročelja i elemente u sklopu pročelja. Oblaganje izvesti po projektu oblaganja pročelja. Detaljan način slaganja, veličina ploča i izbor materijala po izboru projektanta. Sva potrebna  prilagođenja i podešavanja u cijeni. Rad s fasadne skele (uključeno u pripremnim radovima A.1. st. 3), eventualno potrebna manja radna skela u cijeni.</t>
  </si>
  <si>
    <r>
      <rPr>
        <sz val="9"/>
        <rFont val="Calibri"/>
        <family val="2"/>
        <charset val="238"/>
      </rPr>
      <t xml:space="preserve">Tip, uzorak, slaganje i boja po izboru projektanta. U cijeni komplet ovješeno ventilirano pročelje sa svim detaljima i elementima sklopa, svim potrebnim obradama kod spojeva, dilatacija i rubnih detalja, projekt i izrada detalja te projekt i statički izračun i detalji za nosive čel. profile bez obzira na oblik i veličinu plohe za oblaganje. 
Obračun po m² razvijene površine vidljive obloge pročelja, s odbitkom svih otvora vrata i prozora u sklopu obloge većih od 2 m2. </t>
    </r>
    <r>
      <rPr>
        <b val="true"/>
        <sz val="9"/>
        <rFont val="Calibri"/>
        <family val="2"/>
        <charset val="238"/>
      </rPr>
      <t xml:space="preserve">Detalj D1, D1.1, D2, D3, D4, D4.1, D5, D6, D7, D8, D9.</t>
    </r>
  </si>
  <si>
    <t xml:space="preserve">1.1</t>
  </si>
  <si>
    <r>
      <rPr>
        <sz val="9"/>
        <rFont val="Calibri"/>
        <family val="2"/>
        <charset val="238"/>
      </rPr>
      <t xml:space="preserve">parapetni zidovi oznake </t>
    </r>
    <r>
      <rPr>
        <b val="true"/>
        <sz val="9"/>
        <rFont val="Calibri"/>
        <family val="2"/>
      </rPr>
      <t xml:space="preserve">VZ2
</t>
    </r>
    <r>
      <rPr>
        <sz val="9"/>
        <rFont val="Calibri"/>
        <family val="2"/>
        <charset val="238"/>
      </rPr>
      <t xml:space="preserve">-kaširana MW d =20 cm, ventilirani sloj 10 cm.
- potkonstrukcija širine d = 29 cm  </t>
    </r>
  </si>
  <si>
    <t xml:space="preserve">1.2</t>
  </si>
  <si>
    <r>
      <rPr>
        <sz val="9"/>
        <rFont val="Calibri"/>
        <family val="2"/>
        <charset val="238"/>
      </rPr>
      <t xml:space="preserve">parapetni zidovi oznake </t>
    </r>
    <r>
      <rPr>
        <b val="true"/>
        <sz val="9"/>
        <rFont val="Calibri"/>
        <family val="2"/>
      </rPr>
      <t xml:space="preserve">VZ2
</t>
    </r>
    <r>
      <rPr>
        <sz val="9"/>
        <rFont val="Calibri"/>
        <family val="2"/>
        <charset val="238"/>
      </rPr>
      <t xml:space="preserve">-kaširana MW d =5 cm, ventilirani sloj 2 cm.
- potkonstrukcija širine d = 7 cm  </t>
    </r>
  </si>
  <si>
    <t xml:space="preserve">1.3</t>
  </si>
  <si>
    <r>
      <rPr>
        <sz val="9"/>
        <rFont val="Calibri"/>
        <family val="2"/>
        <charset val="238"/>
      </rPr>
      <t xml:space="preserve">donji završetak zidova oznake </t>
    </r>
    <r>
      <rPr>
        <b val="true"/>
        <sz val="9"/>
        <rFont val="Calibri"/>
        <family val="2"/>
      </rPr>
      <t xml:space="preserve">VZ5</t>
    </r>
  </si>
  <si>
    <t xml:space="preserve">1.4</t>
  </si>
  <si>
    <r>
      <rPr>
        <sz val="9"/>
        <rFont val="Calibri"/>
        <family val="2"/>
        <charset val="238"/>
      </rPr>
      <t xml:space="preserve">doparapetni zidovi oznake </t>
    </r>
    <r>
      <rPr>
        <b val="true"/>
        <sz val="9"/>
        <rFont val="Calibri"/>
        <family val="2"/>
      </rPr>
      <t xml:space="preserve">VZ3 (zapadnog pročelja)
</t>
    </r>
    <r>
      <rPr>
        <sz val="9"/>
        <rFont val="Calibri"/>
        <family val="2"/>
        <charset val="238"/>
      </rPr>
      <t xml:space="preserve">-kaširana MW d =9 cm, ventilirani sloj 2 cm.
- potkonstrukcija širine d = 10 cm  </t>
    </r>
  </si>
  <si>
    <t xml:space="preserve">1.5</t>
  </si>
  <si>
    <r>
      <rPr>
        <sz val="9"/>
        <rFont val="Calibri"/>
        <family val="2"/>
        <charset val="238"/>
      </rPr>
      <t xml:space="preserve">parapetni zidovi oznake </t>
    </r>
    <r>
      <rPr>
        <b val="true"/>
        <sz val="9"/>
        <rFont val="Calibri"/>
        <family val="2"/>
      </rPr>
      <t xml:space="preserve">VZ6
</t>
    </r>
    <r>
      <rPr>
        <sz val="9"/>
        <rFont val="Calibri"/>
        <family val="2"/>
        <charset val="238"/>
      </rPr>
      <t xml:space="preserve">-kaširana MW d =14 cm, ventilirani sloj 9 cm.
- potkonstrukcija širine d = 23 cm  </t>
    </r>
  </si>
  <si>
    <t xml:space="preserve">1.6</t>
  </si>
  <si>
    <r>
      <rPr>
        <sz val="9"/>
        <rFont val="Calibri"/>
        <family val="2"/>
        <charset val="238"/>
      </rPr>
      <t xml:space="preserve">donji završetak zidova oznake </t>
    </r>
    <r>
      <rPr>
        <b val="true"/>
        <sz val="9"/>
        <rFont val="Calibri"/>
        <family val="2"/>
      </rPr>
      <t xml:space="preserve">VZ6</t>
    </r>
  </si>
  <si>
    <t xml:space="preserve">1.7</t>
  </si>
  <si>
    <r>
      <rPr>
        <sz val="9"/>
        <rFont val="Calibri"/>
        <family val="2"/>
        <charset val="238"/>
      </rPr>
      <t xml:space="preserve">ab stupovi oznake </t>
    </r>
    <r>
      <rPr>
        <b val="true"/>
        <sz val="9"/>
        <rFont val="Calibri"/>
        <family val="2"/>
      </rPr>
      <t xml:space="preserve">VZ5
</t>
    </r>
    <r>
      <rPr>
        <sz val="9"/>
        <rFont val="Calibri"/>
        <family val="2"/>
        <charset val="238"/>
      </rPr>
      <t xml:space="preserve">-kaširana MW d =5 i 12 cm, ventilirani sloj 2-20 cm.
- potkonstrukcija širine d = 7 cm  </t>
    </r>
  </si>
  <si>
    <t xml:space="preserve">1.8</t>
  </si>
  <si>
    <r>
      <rPr>
        <sz val="9"/>
        <rFont val="Calibri"/>
        <family val="2"/>
        <charset val="238"/>
      </rPr>
      <t xml:space="preserve">donji završetak ab stupova oznake </t>
    </r>
    <r>
      <rPr>
        <b val="true"/>
        <sz val="9"/>
        <rFont val="Calibri"/>
        <family val="2"/>
      </rPr>
      <t xml:space="preserve">VZ5</t>
    </r>
  </si>
  <si>
    <t xml:space="preserve">1.9</t>
  </si>
  <si>
    <r>
      <rPr>
        <sz val="9"/>
        <rFont val="Calibri"/>
        <family val="2"/>
        <charset val="238"/>
      </rPr>
      <t xml:space="preserve">zidovi 'mansardnog' krova </t>
    </r>
    <r>
      <rPr>
        <b val="true"/>
        <sz val="9"/>
        <rFont val="Calibri"/>
        <family val="2"/>
      </rPr>
      <t xml:space="preserve">VZ11
</t>
    </r>
    <r>
      <rPr>
        <sz val="9"/>
        <rFont val="Calibri"/>
        <family val="2"/>
        <charset val="238"/>
      </rPr>
      <t xml:space="preserve">-kaširana MW d =13 cm, ventilirani sloj 4 cm.
- potkonstrukcija širine d = 4 cm  </t>
    </r>
  </si>
  <si>
    <t xml:space="preserve">1.10</t>
  </si>
  <si>
    <r>
      <rPr>
        <sz val="9"/>
        <rFont val="Calibri"/>
        <family val="2"/>
        <charset val="238"/>
      </rPr>
      <t xml:space="preserve">donji završetak zidovi 'mansardnog' krova </t>
    </r>
    <r>
      <rPr>
        <b val="true"/>
        <sz val="9"/>
        <rFont val="Calibri"/>
        <family val="2"/>
      </rPr>
      <t xml:space="preserve">VZ11
-</t>
    </r>
    <r>
      <rPr>
        <sz val="9"/>
        <rFont val="Calibri"/>
        <family val="2"/>
      </rPr>
      <t xml:space="preserve">uključuju špaletu od</t>
    </r>
    <r>
      <rPr>
        <b val="true"/>
        <sz val="9"/>
        <rFont val="Calibri"/>
        <family val="2"/>
      </rPr>
      <t xml:space="preserve"> grafitnog EPSa d=3 cm, l = 19 cm </t>
    </r>
  </si>
  <si>
    <t xml:space="preserve">1.11</t>
  </si>
  <si>
    <r>
      <rPr>
        <sz val="9"/>
        <rFont val="Calibri"/>
        <family val="2"/>
        <charset val="238"/>
      </rPr>
      <t xml:space="preserve">zidovi 'mansardnog' krova strojarnice </t>
    </r>
    <r>
      <rPr>
        <b val="true"/>
        <sz val="9"/>
        <rFont val="Calibri"/>
        <family val="2"/>
      </rPr>
      <t xml:space="preserve">VZ5.1
</t>
    </r>
    <r>
      <rPr>
        <sz val="9"/>
        <rFont val="Calibri"/>
        <family val="2"/>
        <charset val="238"/>
      </rPr>
      <t xml:space="preserve">-kaširana MW d =8 cm, ventilirani sloj 4 cm.
- potkonstrukcija širine d = 4 cm  </t>
    </r>
  </si>
  <si>
    <t xml:space="preserve">1.12</t>
  </si>
  <si>
    <r>
      <rPr>
        <sz val="9"/>
        <rFont val="Calibri"/>
        <family val="2"/>
        <charset val="238"/>
      </rPr>
      <t xml:space="preserve">donji završetak zidovi 'mansardnog' krova </t>
    </r>
    <r>
      <rPr>
        <b val="true"/>
        <sz val="9"/>
        <rFont val="Calibri"/>
        <family val="2"/>
      </rPr>
      <t xml:space="preserve">VZ5.1 </t>
    </r>
  </si>
  <si>
    <t xml:space="preserve">1.13</t>
  </si>
  <si>
    <r>
      <rPr>
        <sz val="9"/>
        <rFont val="Calibri"/>
        <family val="2"/>
        <charset val="238"/>
      </rPr>
      <t xml:space="preserve">konstrukcija </t>
    </r>
    <r>
      <rPr>
        <b val="true"/>
        <sz val="9"/>
        <rFont val="Calibri"/>
        <family val="2"/>
      </rPr>
      <t xml:space="preserve">istočnog 'mansardnog' krova</t>
    </r>
    <r>
      <rPr>
        <sz val="9"/>
        <rFont val="Calibri"/>
        <family val="2"/>
        <charset val="238"/>
      </rPr>
      <t xml:space="preserve"> oznake:
 - </t>
    </r>
    <r>
      <rPr>
        <b val="true"/>
        <sz val="9"/>
        <rFont val="Calibri"/>
        <family val="2"/>
      </rPr>
      <t xml:space="preserve">VZ10 (kaš. mw d=14 cm), 8 m² 
  - VZ5 (kaš. mw d=14 cm), 100 m² 
- RK3 (kaš. mw d=18 cm), 18 m² 
</t>
    </r>
    <r>
      <rPr>
        <sz val="9"/>
        <rFont val="Calibri"/>
        <family val="2"/>
        <charset val="238"/>
      </rPr>
      <t xml:space="preserve">-</t>
    </r>
    <r>
      <rPr>
        <b val="true"/>
        <sz val="9"/>
        <rFont val="Calibri"/>
        <family val="2"/>
      </rPr>
      <t xml:space="preserve"> ab parapetni zid</t>
    </r>
    <r>
      <rPr>
        <sz val="9"/>
        <rFont val="Calibri"/>
        <family val="2"/>
        <charset val="238"/>
      </rPr>
      <t xml:space="preserve"> </t>
    </r>
    <r>
      <rPr>
        <b val="true"/>
        <sz val="9"/>
        <rFont val="Calibri"/>
        <family val="2"/>
      </rPr>
      <t xml:space="preserve">(kaš. mw d=8 cm)</t>
    </r>
    <r>
      <rPr>
        <sz val="9"/>
        <rFont val="Calibri"/>
        <family val="2"/>
        <charset val="238"/>
      </rPr>
      <t xml:space="preserve">, </t>
    </r>
    <r>
      <rPr>
        <b val="true"/>
        <sz val="9"/>
        <rFont val="Calibri"/>
        <family val="2"/>
      </rPr>
      <t xml:space="preserve">65 m²
- bočne strane prozora (kaš. mw d=14 cm), 35 m²
-špaleta gornjeg ruba prozora,Detalj 3(XPS d=5 cm), 7m² </t>
    </r>
    <r>
      <rPr>
        <sz val="9"/>
        <rFont val="Calibri"/>
        <family val="2"/>
        <charset val="238"/>
      </rPr>
      <t xml:space="preserve"> 
ventilirani sloj 4 cm.
- potkonstrukcija širine d = 4 cm
</t>
    </r>
    <r>
      <rPr>
        <i val="true"/>
        <sz val="9"/>
        <rFont val="Calibri"/>
        <family val="2"/>
      </rPr>
      <t xml:space="preserve">*prozorski otvori vel. 3m2 nisu odbijeni od cjelokupne površine, špalete nisu posebno obračunati</t>
    </r>
    <r>
      <rPr>
        <sz val="9"/>
        <rFont val="Calibri"/>
        <family val="2"/>
        <charset val="238"/>
      </rPr>
      <t xml:space="preserve">  </t>
    </r>
  </si>
  <si>
    <t xml:space="preserve">1.14</t>
  </si>
  <si>
    <r>
      <rPr>
        <sz val="9"/>
        <rFont val="Calibri"/>
        <family val="2"/>
        <charset val="238"/>
      </rPr>
      <t xml:space="preserve">donji završetak konstrukcije</t>
    </r>
    <r>
      <rPr>
        <b val="true"/>
        <sz val="9"/>
        <rFont val="Calibri"/>
        <family val="2"/>
      </rPr>
      <t xml:space="preserve"> istočnog 'mansardnog' krova-uključuju kaš. mw d=18 cm, l = 45 cm
</t>
    </r>
    <r>
      <rPr>
        <sz val="9"/>
        <rFont val="Calibri"/>
        <family val="2"/>
      </rPr>
      <t xml:space="preserve">- potkonstrukcija širine d = 18 cm    </t>
    </r>
    <r>
      <rPr>
        <b val="true"/>
        <sz val="9"/>
        <rFont val="Calibri"/>
        <family val="2"/>
      </rPr>
      <t xml:space="preserve"> </t>
    </r>
  </si>
  <si>
    <t xml:space="preserve">1.15</t>
  </si>
  <si>
    <r>
      <rPr>
        <sz val="9"/>
        <rFont val="Calibri"/>
        <family val="2"/>
        <charset val="238"/>
      </rPr>
      <t xml:space="preserve">opšav atike poviše</t>
    </r>
    <r>
      <rPr>
        <b val="true"/>
        <sz val="9"/>
        <rFont val="Calibri"/>
        <family val="2"/>
      </rPr>
      <t xml:space="preserve"> istočnog 'mansardnog' krova- l = 35+25 cm   </t>
    </r>
  </si>
  <si>
    <t xml:space="preserve">1.16</t>
  </si>
  <si>
    <r>
      <rPr>
        <sz val="9"/>
        <rFont val="Calibri"/>
        <family val="2"/>
        <charset val="238"/>
      </rPr>
      <t xml:space="preserve">konstrukcija </t>
    </r>
    <r>
      <rPr>
        <b val="true"/>
        <sz val="9"/>
        <rFont val="Calibri"/>
        <family val="2"/>
      </rPr>
      <t xml:space="preserve">zapadnog 'mansardnog' krova</t>
    </r>
    <r>
      <rPr>
        <sz val="9"/>
        <rFont val="Calibri"/>
        <family val="2"/>
        <charset val="238"/>
      </rPr>
      <t xml:space="preserve"> oznake:
 - </t>
    </r>
    <r>
      <rPr>
        <b val="true"/>
        <sz val="9"/>
        <rFont val="Calibri"/>
        <family val="2"/>
      </rPr>
      <t xml:space="preserve">VZ10 (kaš. mw d=14 cm), 8 m² 
  - VZ5 (kaš. mw d=14 cm), 100 m² 
- RK3 (kaš. mw d=18 cm), 18 m² 
</t>
    </r>
    <r>
      <rPr>
        <sz val="9"/>
        <rFont val="Calibri"/>
        <family val="2"/>
        <charset val="238"/>
      </rPr>
      <t xml:space="preserve">-</t>
    </r>
    <r>
      <rPr>
        <b val="true"/>
        <sz val="9"/>
        <rFont val="Calibri"/>
        <family val="2"/>
      </rPr>
      <t xml:space="preserve"> atika krova</t>
    </r>
    <r>
      <rPr>
        <sz val="9"/>
        <rFont val="Calibri"/>
        <family val="2"/>
        <charset val="238"/>
      </rPr>
      <t xml:space="preserve"> </t>
    </r>
    <r>
      <rPr>
        <b val="true"/>
        <sz val="9"/>
        <rFont val="Calibri"/>
        <family val="2"/>
      </rPr>
      <t xml:space="preserve">(mw d=10 cm)</t>
    </r>
    <r>
      <rPr>
        <sz val="9"/>
        <rFont val="Calibri"/>
        <family val="2"/>
        <charset val="238"/>
      </rPr>
      <t xml:space="preserve">, </t>
    </r>
    <r>
      <rPr>
        <b val="true"/>
        <sz val="9"/>
        <rFont val="Calibri"/>
        <family val="2"/>
      </rPr>
      <t xml:space="preserve">20 m²
- bočne strane prozora (kaš. mw d=14 cm), 35 m²
- špaleta gornjeg ruba prozora,Detalj 3(XPS d=5 cm),7m² </t>
    </r>
    <r>
      <rPr>
        <sz val="9"/>
        <rFont val="Calibri"/>
        <family val="2"/>
        <charset val="238"/>
      </rPr>
      <t xml:space="preserve"> 
ventilirani sloj 4 cm.
- potkonstrukcija širine d = 4 cm
</t>
    </r>
    <r>
      <rPr>
        <i val="true"/>
        <sz val="9"/>
        <rFont val="Calibri"/>
        <family val="2"/>
      </rPr>
      <t xml:space="preserve">*prozorski otvori vel. 3m2 nisu odbijeni od cjelokupne površine, špalete nisu posebno obračunati</t>
    </r>
    <r>
      <rPr>
        <sz val="9"/>
        <rFont val="Calibri"/>
        <family val="2"/>
        <charset val="238"/>
      </rPr>
      <t xml:space="preserve">  </t>
    </r>
  </si>
  <si>
    <t xml:space="preserve">1.17</t>
  </si>
  <si>
    <r>
      <rPr>
        <sz val="9"/>
        <rFont val="Calibri"/>
        <family val="2"/>
        <charset val="238"/>
      </rPr>
      <t xml:space="preserve">donji završetak konstrukcije</t>
    </r>
    <r>
      <rPr>
        <b val="true"/>
        <sz val="9"/>
        <rFont val="Calibri"/>
        <family val="2"/>
      </rPr>
      <t xml:space="preserve"> zapadnog 'mansardnog' krova-uključuju kaš. mw d=18 cm, l = 45 cm
</t>
    </r>
    <r>
      <rPr>
        <sz val="9"/>
        <rFont val="Calibri"/>
        <family val="2"/>
      </rPr>
      <t xml:space="preserve">- potkonstrukcija širine d = 18 cm   </t>
    </r>
    <r>
      <rPr>
        <b val="true"/>
        <sz val="9"/>
        <rFont val="Calibri"/>
        <family val="2"/>
      </rPr>
      <t xml:space="preserve">  </t>
    </r>
  </si>
  <si>
    <t xml:space="preserve">1.18</t>
  </si>
  <si>
    <r>
      <rPr>
        <sz val="9"/>
        <rFont val="Calibri"/>
        <family val="2"/>
        <charset val="238"/>
      </rPr>
      <t xml:space="preserve">opšav atike poviše</t>
    </r>
    <r>
      <rPr>
        <b val="true"/>
        <sz val="9"/>
        <rFont val="Calibri"/>
        <family val="2"/>
      </rPr>
      <t xml:space="preserve"> zapadnog 'mansardnog' krova- l = 35+25 cm   </t>
    </r>
  </si>
  <si>
    <r>
      <rPr>
        <b val="true"/>
        <u val="single"/>
        <sz val="9"/>
        <rFont val="Calibri"/>
        <family val="2"/>
        <charset val="238"/>
      </rPr>
      <t xml:space="preserve">jednakovrijedan proizvod (toplinska izolacija)</t>
    </r>
    <r>
      <rPr>
        <b val="true"/>
        <sz val="9"/>
        <rFont val="Calibri"/>
        <family val="2"/>
        <charset val="238"/>
      </rPr>
      <t xml:space="preserve">:
tip:
proizvođač:
zemlja porijekla:</t>
    </r>
  </si>
  <si>
    <t xml:space="preserve">OVJEŠENO VENTILIRANO PROČELJE:</t>
  </si>
  <si>
    <t xml:space="preserve">Nestambena zgrada uprave Hrvatske ceste d.o.o.
k.č.br. 5783/1, k.o. Centar</t>
  </si>
  <si>
    <t xml:space="preserve">Vončinina ulica 3, Zagreb</t>
  </si>
  <si>
    <t xml:space="preserve">k.č.br. 5783/1, k.o. Centar</t>
  </si>
  <si>
    <t xml:space="preserve">Hrvatske ceste d.o.o, Vončinina ulica 3, Zagreb</t>
  </si>
  <si>
    <t xml:space="preserve">
</t>
  </si>
  <si>
    <t xml:space="preserve">3. SHEME VANJSKE STOLARIJE</t>
  </si>
  <si>
    <t xml:space="preserve">4. SHEME BRAVARIJE</t>
  </si>
</sst>
</file>

<file path=xl/styles.xml><?xml version="1.0" encoding="utf-8"?>
<styleSheet xmlns="http://schemas.openxmlformats.org/spreadsheetml/2006/main">
  <numFmts count="11">
    <numFmt numFmtId="164" formatCode="General"/>
    <numFmt numFmtId="165" formatCode="_-* #,##0.00\ _k_n_-;\-* #,##0.00\ _k_n_-;_-* \-??\ _k_n_-;_-@_-"/>
    <numFmt numFmtId="166" formatCode="0.00"/>
    <numFmt numFmtId="167" formatCode="#,##0.00"/>
    <numFmt numFmtId="168" formatCode="@"/>
    <numFmt numFmtId="169" formatCode="#,##0.00;[RED]#,##0.00"/>
    <numFmt numFmtId="170" formatCode="0"/>
    <numFmt numFmtId="171" formatCode="#,##0"/>
    <numFmt numFmtId="172" formatCode="0.0"/>
    <numFmt numFmtId="173" formatCode="#,##0.0"/>
    <numFmt numFmtId="174" formatCode="0.00%"/>
  </numFmts>
  <fonts count="6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Calibri"/>
      <family val="2"/>
    </font>
    <font>
      <sz val="10"/>
      <name val="Arial CE"/>
      <family val="0"/>
      <charset val="238"/>
    </font>
    <font>
      <sz val="10"/>
      <name val="Calibri"/>
      <family val="2"/>
      <charset val="238"/>
    </font>
    <font>
      <b val="true"/>
      <sz val="12"/>
      <color rgb="FF000000"/>
      <name val="Calibri"/>
      <family val="2"/>
      <charset val="238"/>
    </font>
    <font>
      <b val="true"/>
      <sz val="10"/>
      <color rgb="FFFF0000"/>
      <name val="Calibri"/>
      <family val="2"/>
      <charset val="238"/>
    </font>
    <font>
      <sz val="9"/>
      <name val="Calibri"/>
      <family val="2"/>
      <charset val="238"/>
    </font>
    <font>
      <b val="true"/>
      <sz val="11"/>
      <color rgb="FF000000"/>
      <name val="Calibri"/>
      <family val="2"/>
      <charset val="238"/>
    </font>
    <font>
      <b val="true"/>
      <sz val="10"/>
      <name val="Calibri"/>
      <family val="2"/>
      <charset val="238"/>
    </font>
    <font>
      <b val="true"/>
      <sz val="12"/>
      <name val="Calibri"/>
      <family val="2"/>
      <charset val="238"/>
    </font>
    <font>
      <b val="true"/>
      <sz val="10"/>
      <name val="Arial"/>
      <family val="2"/>
      <charset val="238"/>
    </font>
    <font>
      <sz val="11"/>
      <color rgb="FF000000"/>
      <name val="Arial"/>
      <family val="2"/>
      <charset val="238"/>
    </font>
    <font>
      <b val="true"/>
      <sz val="10"/>
      <color rgb="FF000000"/>
      <name val="Calibri"/>
      <family val="2"/>
      <charset val="238"/>
    </font>
    <font>
      <sz val="10"/>
      <color rgb="FF000000"/>
      <name val="Calibri"/>
      <family val="2"/>
      <charset val="238"/>
    </font>
    <font>
      <sz val="11"/>
      <name val="Calibri"/>
      <family val="2"/>
      <charset val="238"/>
    </font>
    <font>
      <b val="true"/>
      <sz val="10"/>
      <name val="Arial CE"/>
      <family val="0"/>
      <charset val="238"/>
    </font>
    <font>
      <i val="true"/>
      <sz val="10"/>
      <color rgb="FF000000"/>
      <name val="Calibri"/>
      <family val="2"/>
      <charset val="238"/>
    </font>
    <font>
      <sz val="10"/>
      <color rgb="FFFF0000"/>
      <name val="Arial CE"/>
      <family val="0"/>
      <charset val="238"/>
    </font>
    <font>
      <i val="true"/>
      <sz val="11"/>
      <color rgb="FF000000"/>
      <name val="Calibri"/>
      <family val="2"/>
      <charset val="238"/>
    </font>
    <font>
      <i val="true"/>
      <sz val="10"/>
      <name val="Calibri"/>
      <family val="2"/>
      <charset val="238"/>
    </font>
    <font>
      <sz val="11"/>
      <color rgb="FFFF0000"/>
      <name val="Calibri"/>
      <family val="2"/>
      <charset val="238"/>
    </font>
    <font>
      <b val="true"/>
      <sz val="10"/>
      <color rgb="FFFF0000"/>
      <name val="Arial"/>
      <family val="2"/>
      <charset val="238"/>
    </font>
    <font>
      <sz val="10"/>
      <color rgb="FFFF0000"/>
      <name val="Arial"/>
      <family val="2"/>
      <charset val="238"/>
    </font>
    <font>
      <b val="true"/>
      <sz val="12"/>
      <color rgb="FF000000"/>
      <name val="Arial"/>
      <family val="2"/>
      <charset val="238"/>
    </font>
    <font>
      <b val="true"/>
      <sz val="12"/>
      <name val="Arial CE"/>
      <family val="0"/>
      <charset val="238"/>
    </font>
    <font>
      <b val="true"/>
      <sz val="10"/>
      <color rgb="FFFF0000"/>
      <name val="Arial CE"/>
      <family val="0"/>
      <charset val="238"/>
    </font>
    <font>
      <b val="true"/>
      <sz val="12"/>
      <color rgb="FFFF0000"/>
      <name val="Arial"/>
      <family val="2"/>
      <charset val="238"/>
    </font>
    <font>
      <b val="true"/>
      <sz val="10"/>
      <color rgb="FF333333"/>
      <name val="Calibri"/>
      <family val="2"/>
      <charset val="238"/>
    </font>
    <font>
      <b val="true"/>
      <sz val="14"/>
      <color rgb="FF000000"/>
      <name val="Calibri"/>
      <family val="2"/>
      <charset val="238"/>
    </font>
    <font>
      <b val="true"/>
      <sz val="14"/>
      <name val="Calibri"/>
      <family val="2"/>
      <charset val="238"/>
    </font>
    <font>
      <b val="true"/>
      <sz val="11"/>
      <name val="Calibri"/>
      <family val="2"/>
      <charset val="238"/>
    </font>
    <font>
      <sz val="12"/>
      <name val="Calibri"/>
      <family val="2"/>
      <charset val="238"/>
    </font>
    <font>
      <b val="true"/>
      <sz val="9"/>
      <color rgb="FF000000"/>
      <name val="Calibri"/>
      <family val="2"/>
      <charset val="238"/>
    </font>
    <font>
      <sz val="10"/>
      <name val="Arial CE"/>
      <family val="2"/>
      <charset val="238"/>
    </font>
    <font>
      <sz val="12"/>
      <name val="Arial CE"/>
      <family val="2"/>
      <charset val="238"/>
    </font>
    <font>
      <sz val="11"/>
      <name val="Arial CE"/>
      <family val="2"/>
      <charset val="238"/>
    </font>
    <font>
      <b val="true"/>
      <sz val="9"/>
      <color rgb="FF000000"/>
      <name val="Arial"/>
      <family val="2"/>
      <charset val="238"/>
    </font>
    <font>
      <b val="true"/>
      <sz val="9"/>
      <name val="Arial CE"/>
      <family val="0"/>
      <charset val="238"/>
    </font>
    <font>
      <b val="true"/>
      <sz val="10"/>
      <name val="Arial CE"/>
      <family val="2"/>
      <charset val="238"/>
    </font>
    <font>
      <u val="single"/>
      <sz val="11"/>
      <color rgb="FF0000FF"/>
      <name val="Calibri"/>
      <family val="2"/>
      <charset val="238"/>
    </font>
    <font>
      <b val="true"/>
      <sz val="11"/>
      <name val="Arial CE"/>
      <family val="0"/>
      <charset val="238"/>
    </font>
    <font>
      <sz val="9"/>
      <color rgb="FF000000"/>
      <name val="Arial"/>
      <family val="2"/>
      <charset val="238"/>
    </font>
    <font>
      <sz val="9"/>
      <color rgb="FF000000"/>
      <name val="Calibri"/>
      <family val="2"/>
      <charset val="238"/>
    </font>
    <font>
      <b val="true"/>
      <sz val="9"/>
      <name val="Calibri"/>
      <family val="2"/>
      <charset val="238"/>
    </font>
    <font>
      <i val="true"/>
      <sz val="9"/>
      <name val="Calibri"/>
      <family val="2"/>
      <charset val="238"/>
    </font>
    <font>
      <sz val="9"/>
      <name val="Calibri"/>
      <family val="2"/>
    </font>
    <font>
      <sz val="9"/>
      <color rgb="FFFF00FF"/>
      <name val="Calibri"/>
      <family val="2"/>
      <charset val="238"/>
    </font>
    <font>
      <sz val="11"/>
      <color rgb="FFFF00FF"/>
      <name val="Calibri"/>
      <family val="2"/>
      <charset val="238"/>
    </font>
    <font>
      <sz val="9"/>
      <color rgb="FFFF0000"/>
      <name val="Calibri"/>
      <family val="2"/>
      <charset val="238"/>
    </font>
    <font>
      <sz val="11"/>
      <name val="Arial"/>
      <family val="2"/>
      <charset val="238"/>
    </font>
    <font>
      <b val="true"/>
      <sz val="9"/>
      <color rgb="FFFF0000"/>
      <name val="Calibri"/>
      <family val="2"/>
      <charset val="238"/>
    </font>
    <font>
      <vertAlign val="superscript"/>
      <sz val="9"/>
      <name val="Calibri"/>
      <family val="2"/>
      <charset val="238"/>
    </font>
    <font>
      <b val="true"/>
      <sz val="9"/>
      <name val="Calibri"/>
      <family val="2"/>
    </font>
    <font>
      <sz val="11"/>
      <color rgb="FFFF0000"/>
      <name val="Arial"/>
      <family val="2"/>
      <charset val="238"/>
    </font>
    <font>
      <b val="true"/>
      <sz val="10"/>
      <color rgb="FF000000"/>
      <name val="Arial Narrow"/>
      <family val="2"/>
      <charset val="238"/>
    </font>
    <font>
      <b val="true"/>
      <u val="single"/>
      <sz val="9"/>
      <name val="Calibri"/>
      <family val="2"/>
      <charset val="238"/>
    </font>
    <font>
      <i val="true"/>
      <sz val="9"/>
      <name val="Arial CE"/>
      <family val="2"/>
      <charset val="238"/>
    </font>
    <font>
      <sz val="9"/>
      <name val="Arial"/>
      <family val="2"/>
      <charset val="238"/>
    </font>
    <font>
      <sz val="9"/>
      <name val="Arial CE"/>
      <family val="0"/>
      <charset val="238"/>
    </font>
    <font>
      <i val="true"/>
      <sz val="9"/>
      <name val="Calibri"/>
      <family val="2"/>
    </font>
    <font>
      <b val="true"/>
      <sz val="11"/>
      <name val="Arial"/>
      <family val="2"/>
      <charset val="238"/>
    </font>
    <font>
      <b val="true"/>
      <sz val="11"/>
      <color rgb="FF000000"/>
      <name val="Arial"/>
      <family val="2"/>
      <charset val="238"/>
    </font>
    <font>
      <b val="true"/>
      <sz val="9"/>
      <color rgb="FF000000"/>
      <name val="Arial Ce"/>
      <family val="0"/>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right/>
      <top/>
      <bottom style="mediu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double"/>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left" vertical="top" textRotation="0" wrapText="false" indent="0" shrinkToFit="false"/>
      <protection locked="true" hidden="false"/>
    </xf>
    <xf numFmtId="167"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6" fontId="33" fillId="0" borderId="0" xfId="0" applyFont="true" applyBorder="fals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left" vertical="center" textRotation="0" wrapText="false" indent="0" shrinkToFit="false"/>
      <protection locked="true" hidden="false"/>
    </xf>
    <xf numFmtId="166" fontId="33" fillId="0" borderId="1" xfId="0" applyFont="true" applyBorder="true" applyAlignment="true" applyProtection="false">
      <alignment horizontal="left" vertical="center" textRotation="0" wrapText="false" indent="0" shrinkToFit="false"/>
      <protection locked="true" hidden="false"/>
    </xf>
    <xf numFmtId="167" fontId="33" fillId="0" borderId="1"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false" applyAlignment="true" applyProtection="false">
      <alignment horizontal="left" vertical="center" textRotation="0" wrapText="false" indent="0" shrinkToFit="false"/>
      <protection locked="true" hidden="false"/>
    </xf>
    <xf numFmtId="167" fontId="33"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67" fontId="34" fillId="0" borderId="2" xfId="0" applyFont="true" applyBorder="true" applyAlignment="true" applyProtection="true">
      <alignment horizontal="right" vertical="center" textRotation="0" wrapText="fals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34" fillId="0" borderId="4" xfId="0" applyFont="true" applyBorder="true" applyAlignment="true" applyProtection="false">
      <alignment horizontal="left" vertical="center" textRotation="0" wrapText="false" indent="0" shrinkToFit="false"/>
      <protection locked="true" hidden="false"/>
    </xf>
    <xf numFmtId="166" fontId="12" fillId="0" borderId="4" xfId="0" applyFont="true" applyBorder="true" applyAlignment="true" applyProtection="false">
      <alignment horizontal="left"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6" fontId="35" fillId="0" borderId="4" xfId="0" applyFont="true" applyBorder="true" applyAlignment="true" applyProtection="false">
      <alignment horizontal="left" vertical="center" textRotation="0" wrapText="false" indent="0" shrinkToFit="false"/>
      <protection locked="true" hidden="false"/>
    </xf>
    <xf numFmtId="166" fontId="18" fillId="0" borderId="4" xfId="0" applyFont="true" applyBorder="true" applyAlignment="true" applyProtection="false">
      <alignment horizontal="left" vertical="center" textRotation="0" wrapText="false" indent="0" shrinkToFit="false"/>
      <protection locked="true" hidden="false"/>
    </xf>
    <xf numFmtId="167" fontId="36" fillId="0" borderId="4"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9" fontId="17" fillId="0" borderId="2" xfId="0" applyFont="true" applyBorder="true" applyAlignment="true" applyProtection="true">
      <alignment horizontal="general" vertical="top" textRotation="0" wrapText="false" indent="0" shrinkToFit="false"/>
      <protection locked="true" hidden="false"/>
    </xf>
    <xf numFmtId="169" fontId="16" fillId="0" borderId="0" xfId="0" applyFont="true" applyBorder="true" applyAlignment="true" applyProtection="tru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35" fillId="0" borderId="4" xfId="0" applyFont="true" applyBorder="true" applyAlignment="true" applyProtection="false">
      <alignment horizontal="left" vertical="top" textRotation="0" wrapText="false" indent="0" shrinkToFit="false"/>
      <protection locked="true" hidden="false"/>
    </xf>
    <xf numFmtId="167" fontId="35" fillId="0" borderId="4"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35"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left" vertical="top"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6" fontId="38" fillId="0" borderId="0" xfId="0" applyFont="true" applyBorder="false" applyAlignment="true" applyProtection="false">
      <alignment horizontal="left" vertical="top"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7" fontId="41"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left" vertical="top"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42"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6" fontId="37" fillId="0" borderId="0" xfId="0" applyFont="true" applyBorder="true" applyAlignment="true" applyProtection="false">
      <alignment horizontal="left" vertical="top" textRotation="0" wrapText="false" indent="0" shrinkToFit="false"/>
      <protection locked="true" hidden="false"/>
    </xf>
    <xf numFmtId="167" fontId="43" fillId="0" borderId="0" xfId="20" applyFont="false" applyBorder="true" applyAlignment="true" applyProtection="true">
      <alignment horizontal="general" vertical="bottom" textRotation="0" wrapText="false" indent="0" shrinkToFit="false"/>
      <protection locked="true" hidden="false"/>
    </xf>
    <xf numFmtId="167" fontId="43" fillId="0" borderId="0" xfId="2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left" vertical="top"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left" vertical="top" textRotation="0" wrapText="false" indent="0" shrinkToFit="false"/>
      <protection locked="true" hidden="false"/>
    </xf>
    <xf numFmtId="167" fontId="41" fillId="0" borderId="0" xfId="0" applyFont="true" applyBorder="true" applyAlignment="true" applyProtection="false">
      <alignment horizontal="right"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left" vertical="top"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false" applyAlignment="true" applyProtection="false">
      <alignment horizontal="left" vertical="top" textRotation="0" wrapText="false" indent="0" shrinkToFit="false"/>
      <protection locked="true" hidden="false"/>
    </xf>
    <xf numFmtId="166" fontId="37" fillId="0" borderId="0" xfId="0" applyFont="true" applyBorder="false" applyAlignment="true" applyProtection="false">
      <alignment horizontal="lef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22" applyFont="true" applyBorder="false" applyAlignment="true" applyProtection="false">
      <alignment horizontal="left" vertical="bottom" textRotation="0" wrapText="false" indent="0" shrinkToFit="false"/>
      <protection locked="true" hidden="false"/>
    </xf>
    <xf numFmtId="166" fontId="7" fillId="0" borderId="0" xfId="22" applyFont="true" applyBorder="false" applyAlignment="true" applyProtection="false">
      <alignment horizontal="left" vertical="center" textRotation="0" wrapText="false" indent="0" shrinkToFit="false"/>
      <protection locked="true" hidden="false"/>
    </xf>
    <xf numFmtId="166" fontId="7" fillId="0" borderId="0" xfId="22" applyFont="true" applyBorder="false" applyAlignment="true" applyProtection="false">
      <alignment horizontal="left" vertical="top" textRotation="0" wrapText="false" indent="0" shrinkToFit="false"/>
      <protection locked="true" hidden="false"/>
    </xf>
    <xf numFmtId="167" fontId="7" fillId="0" borderId="0" xfId="22" applyFont="true" applyBorder="false" applyAlignment="true" applyProtection="false">
      <alignment horizontal="right" vertical="top"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6" fontId="12"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true" indent="0" shrinkToFit="false"/>
      <protection locked="true" hidden="false"/>
    </xf>
    <xf numFmtId="166" fontId="12" fillId="0" borderId="0" xfId="22" applyFont="true" applyBorder="false" applyAlignment="true" applyProtection="false">
      <alignment horizontal="left" vertical="top" textRotation="0" wrapText="false" indent="0" shrinkToFit="false"/>
      <protection locked="true" hidden="false"/>
    </xf>
    <xf numFmtId="166" fontId="3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6" fontId="13" fillId="0" borderId="1" xfId="22" applyFont="true" applyBorder="true" applyAlignment="true" applyProtection="false">
      <alignment horizontal="left" vertical="center" textRotation="0" wrapText="false" indent="0" shrinkToFit="false"/>
      <protection locked="true" hidden="false"/>
    </xf>
    <xf numFmtId="166" fontId="33" fillId="0" borderId="1" xfId="22" applyFont="true" applyBorder="true" applyAlignment="true" applyProtection="false">
      <alignment horizontal="left" vertical="center" textRotation="0" wrapText="false" indent="0" shrinkToFit="false"/>
      <protection locked="true" hidden="false"/>
    </xf>
    <xf numFmtId="167" fontId="33" fillId="0" borderId="1" xfId="22" applyFont="true" applyBorder="true" applyAlignment="true" applyProtection="false">
      <alignment horizontal="left" vertical="center" textRotation="0" wrapText="false" indent="0" shrinkToFit="false"/>
      <protection locked="true" hidden="false"/>
    </xf>
    <xf numFmtId="166" fontId="33" fillId="0" borderId="0" xfId="22" applyFont="true" applyBorder="false" applyAlignment="true" applyProtection="false">
      <alignment horizontal="left" vertical="center" textRotation="0" wrapText="false" indent="0" shrinkToFit="false"/>
      <protection locked="true" hidden="false"/>
    </xf>
    <xf numFmtId="167" fontId="33" fillId="0" borderId="0" xfId="22" applyFont="true" applyBorder="false" applyAlignment="true" applyProtection="false">
      <alignment horizontal="left" vertical="center" textRotation="0" wrapText="false" indent="0" shrinkToFit="false"/>
      <protection locked="true" hidden="false"/>
    </xf>
    <xf numFmtId="166" fontId="11" fillId="0" borderId="0" xfId="22" applyFont="true" applyBorder="false" applyAlignment="true" applyProtection="false">
      <alignment horizontal="left" vertical="center" textRotation="0" wrapText="false" indent="0" shrinkToFit="false"/>
      <protection locked="true" hidden="false"/>
    </xf>
    <xf numFmtId="166" fontId="34" fillId="0" borderId="0" xfId="22" applyFont="true" applyBorder="false" applyAlignment="true" applyProtection="false">
      <alignment horizontal="left" vertical="center" textRotation="0" wrapText="false" indent="0" shrinkToFit="false"/>
      <protection locked="true" hidden="false"/>
    </xf>
    <xf numFmtId="166" fontId="0" fillId="0" borderId="0" xfId="22" applyFont="true" applyBorder="false" applyAlignment="true" applyProtection="false">
      <alignment horizontal="left" vertical="center" textRotation="0" wrapText="false" indent="0" shrinkToFit="false"/>
      <protection locked="true" hidden="false"/>
    </xf>
    <xf numFmtId="166" fontId="12" fillId="0" borderId="0" xfId="22" applyFont="true" applyBorder="true" applyAlignment="true" applyProtection="false">
      <alignment horizontal="right" vertical="center" textRotation="0" wrapText="false" indent="0" shrinkToFit="false"/>
      <protection locked="true" hidden="false"/>
    </xf>
    <xf numFmtId="167" fontId="34" fillId="0" borderId="2" xfId="22" applyFont="true" applyBorder="true" applyAlignment="true" applyProtection="true">
      <alignment horizontal="right" vertical="center" textRotation="0" wrapText="false" indent="0" shrinkToFit="false"/>
      <protection locked="true" hidden="false"/>
    </xf>
    <xf numFmtId="167" fontId="7" fillId="0" borderId="3" xfId="22" applyFont="true" applyBorder="true" applyAlignment="true" applyProtection="true">
      <alignment horizontal="right" vertical="center" textRotation="0" wrapText="false" indent="0" shrinkToFit="false"/>
      <protection locked="true" hidden="false"/>
    </xf>
    <xf numFmtId="166" fontId="11" fillId="0" borderId="0" xfId="22" applyFont="true" applyBorder="true" applyAlignment="true" applyProtection="false">
      <alignment horizontal="left" vertical="center" textRotation="0" wrapText="false" indent="0" shrinkToFit="false"/>
      <protection locked="true" hidden="false"/>
    </xf>
    <xf numFmtId="166" fontId="12" fillId="0" borderId="0" xfId="22" applyFont="true" applyBorder="true" applyAlignment="true" applyProtection="false">
      <alignment horizontal="left" vertical="center" textRotation="0" wrapText="false" indent="0" shrinkToFit="false"/>
      <protection locked="true" hidden="false"/>
    </xf>
    <xf numFmtId="166" fontId="0" fillId="0" borderId="0" xfId="22" applyFont="true" applyBorder="true" applyAlignment="true" applyProtection="false">
      <alignment horizontal="left" vertical="center" textRotation="0" wrapText="false" indent="0" shrinkToFit="false"/>
      <protection locked="true" hidden="false"/>
    </xf>
    <xf numFmtId="166" fontId="35" fillId="0" borderId="0" xfId="22" applyFont="true" applyBorder="true" applyAlignment="true" applyProtection="false">
      <alignment horizontal="left" vertical="center" textRotation="0" wrapText="false" indent="0" shrinkToFit="false"/>
      <protection locked="true" hidden="false"/>
    </xf>
    <xf numFmtId="166" fontId="18" fillId="0" borderId="0" xfId="22"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true" applyProtection="true">
      <alignment horizontal="left" vertical="center" textRotation="0" wrapText="false" indent="0" shrinkToFit="false"/>
      <protection locked="true" hidden="false"/>
    </xf>
    <xf numFmtId="166" fontId="34" fillId="0" borderId="4" xfId="22" applyFont="true" applyBorder="true" applyAlignment="true" applyProtection="false">
      <alignment horizontal="left" vertical="center" textRotation="0" wrapText="false" indent="0" shrinkToFit="false"/>
      <protection locked="true" hidden="false"/>
    </xf>
    <xf numFmtId="166" fontId="12" fillId="0" borderId="4" xfId="22" applyFont="true" applyBorder="true" applyAlignment="true" applyProtection="false">
      <alignment horizontal="left" vertical="center" textRotation="0" wrapText="false" indent="0" shrinkToFit="false"/>
      <protection locked="true" hidden="false"/>
    </xf>
    <xf numFmtId="166" fontId="0" fillId="0" borderId="4" xfId="22" applyFont="true" applyBorder="true" applyAlignment="true" applyProtection="false">
      <alignment horizontal="left" vertical="center" textRotation="0" wrapText="false" indent="0" shrinkToFit="false"/>
      <protection locked="true" hidden="false"/>
    </xf>
    <xf numFmtId="166" fontId="35" fillId="0" borderId="4" xfId="22" applyFont="true" applyBorder="true" applyAlignment="true" applyProtection="false">
      <alignment horizontal="left" vertical="center" textRotation="0" wrapText="false" indent="0" shrinkToFit="false"/>
      <protection locked="true" hidden="false"/>
    </xf>
    <xf numFmtId="166" fontId="18" fillId="0" borderId="4" xfId="22" applyFont="true" applyBorder="true" applyAlignment="true" applyProtection="false">
      <alignment horizontal="left" vertical="center" textRotation="0" wrapText="false" indent="0" shrinkToFit="false"/>
      <protection locked="true" hidden="false"/>
    </xf>
    <xf numFmtId="167" fontId="36" fillId="0" borderId="4" xfId="22" applyFont="true" applyBorder="true" applyAlignment="true" applyProtection="true">
      <alignment horizontal="left" vertical="center" textRotation="0" wrapText="false" indent="0" shrinkToFit="false"/>
      <protection locked="true" hidden="false"/>
    </xf>
    <xf numFmtId="166" fontId="7" fillId="0" borderId="0" xfId="22" applyFont="true" applyBorder="true" applyAlignment="true" applyProtection="false">
      <alignment horizontal="left" vertical="center" textRotation="0" wrapText="false" indent="0" shrinkToFit="false"/>
      <protection locked="true" hidden="false"/>
    </xf>
    <xf numFmtId="166" fontId="7" fillId="0" borderId="0" xfId="22" applyFont="true" applyBorder="true" applyAlignment="true" applyProtection="false">
      <alignment horizontal="left" vertical="center" textRotation="0" wrapText="false" indent="0" shrinkToFit="false"/>
      <protection locked="true" hidden="false"/>
    </xf>
    <xf numFmtId="167" fontId="36" fillId="0" borderId="0" xfId="22" applyFont="true" applyBorder="true" applyAlignment="true" applyProtection="true">
      <alignment horizontal="left" vertical="center" textRotation="0" wrapText="false" indent="0" shrinkToFit="false"/>
      <protection locked="true" hidden="false"/>
    </xf>
    <xf numFmtId="166" fontId="7" fillId="0" borderId="0" xfId="22" applyFont="true" applyBorder="true" applyAlignment="true" applyProtection="false">
      <alignment horizontal="general" vertical="top" textRotation="0" wrapText="false" indent="0" shrinkToFit="false"/>
      <protection locked="true" hidden="false"/>
    </xf>
    <xf numFmtId="166" fontId="12" fillId="0" borderId="0" xfId="22" applyFont="true" applyBorder="true" applyAlignment="true" applyProtection="false">
      <alignment horizontal="general" vertical="top" textRotation="0" wrapText="false" indent="0" shrinkToFit="false"/>
      <protection locked="true" hidden="false"/>
    </xf>
    <xf numFmtId="166" fontId="16" fillId="0" borderId="0" xfId="22" applyFont="true" applyBorder="tru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false">
      <alignment horizontal="right" vertical="top" textRotation="0" wrapText="false" indent="0" shrinkToFit="false"/>
      <protection locked="true" hidden="false"/>
    </xf>
    <xf numFmtId="167" fontId="16" fillId="0" borderId="0" xfId="22" applyFont="true" applyBorder="true" applyAlignment="true" applyProtection="true">
      <alignment horizontal="general" vertical="top" textRotation="0" wrapText="false" indent="0" shrinkToFit="false"/>
      <protection locked="true" hidden="false"/>
    </xf>
    <xf numFmtId="166" fontId="17" fillId="0" borderId="0" xfId="22" applyFont="true" applyBorder="true" applyAlignment="true" applyProtection="false">
      <alignment horizontal="general" vertical="top" textRotation="0" wrapText="false" indent="0" shrinkToFit="false"/>
      <protection locked="true" hidden="false"/>
    </xf>
    <xf numFmtId="167" fontId="17" fillId="0" borderId="2" xfId="22" applyFont="true" applyBorder="true" applyAlignment="true" applyProtection="true">
      <alignment horizontal="general" vertical="top"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6" fontId="33" fillId="0" borderId="0" xfId="0" applyFont="true" applyBorder="fals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left" vertical="center" textRotation="0" wrapText="false" indent="0" shrinkToFit="false"/>
      <protection locked="true" hidden="false"/>
    </xf>
    <xf numFmtId="166" fontId="33" fillId="0" borderId="1" xfId="0" applyFont="true" applyBorder="true" applyAlignment="true" applyProtection="false">
      <alignment horizontal="left" vertical="center" textRotation="0" wrapText="false" indent="0" shrinkToFit="false"/>
      <protection locked="true" hidden="false"/>
    </xf>
    <xf numFmtId="167" fontId="33" fillId="0" borderId="1"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false" applyAlignment="true" applyProtection="false">
      <alignment horizontal="left" vertical="center" textRotation="0" wrapText="false" indent="0" shrinkToFit="false"/>
      <protection locked="true" hidden="false"/>
    </xf>
    <xf numFmtId="167" fontId="33"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6" fontId="12" fillId="0" borderId="4" xfId="0" applyFont="true" applyBorder="true" applyAlignment="true" applyProtection="false">
      <alignment horizontal="left"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6" fontId="35" fillId="0" borderId="4"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7" fontId="17" fillId="0" borderId="2" xfId="0" applyFont="true" applyBorder="true" applyAlignment="true" applyProtection="tru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justify"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7" fontId="49"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67" fontId="48"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false" hidden="false"/>
    </xf>
    <xf numFmtId="167" fontId="47"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70" fontId="46"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6" fontId="46"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6" fontId="46"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true">
      <alignment horizontal="right" vertical="bottom" textRotation="0" wrapText="false" indent="0" shrinkToFit="false"/>
      <protection locked="fals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8" fontId="10" fillId="0" borderId="7"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67" fontId="10" fillId="0" borderId="7" xfId="0" applyFont="true" applyBorder="true" applyAlignment="true" applyProtection="true">
      <alignment horizontal="right" vertical="bottom" textRotation="0" wrapText="false" indent="0" shrinkToFit="false"/>
      <protection locked="false" hidden="false"/>
    </xf>
    <xf numFmtId="167" fontId="47" fillId="0" borderId="7"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false">
      <alignment horizontal="general" vertical="top" textRotation="0" wrapText="false" indent="0" shrinkToFit="false"/>
      <protection locked="true" hidden="false"/>
    </xf>
    <xf numFmtId="166" fontId="12" fillId="0" borderId="9" xfId="0" applyFont="true" applyBorder="true" applyAlignment="true" applyProtection="false">
      <alignment horizontal="justify" vertical="top"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46"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right"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70" fontId="52" fillId="0" borderId="0" xfId="0" applyFont="true" applyBorder="true" applyAlignment="true" applyProtection="false">
      <alignment horizontal="left" vertical="top" textRotation="0" wrapText="true" indent="0" shrinkToFit="false"/>
      <protection locked="true" hidden="false"/>
    </xf>
    <xf numFmtId="170" fontId="10"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70" fontId="52"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true">
      <alignment horizontal="general"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70" fontId="52" fillId="0" borderId="0" xfId="0" applyFont="true" applyBorder="false" applyAlignment="true" applyProtection="false">
      <alignment horizontal="right" vertical="bottom" textRotation="0" wrapText="false" indent="0" shrinkToFit="false"/>
      <protection locked="true" hidden="false"/>
    </xf>
    <xf numFmtId="167" fontId="52" fillId="0" borderId="0" xfId="0" applyFont="true" applyBorder="false" applyAlignment="true" applyProtection="true">
      <alignment horizontal="right" vertical="bottom" textRotation="0" wrapText="false" indent="0" shrinkToFit="false"/>
      <protection locked="false" hidden="false"/>
    </xf>
    <xf numFmtId="167" fontId="54" fillId="0" borderId="0" xfId="0" applyFont="true" applyBorder="false" applyAlignment="true" applyProtection="false">
      <alignment horizontal="right" vertical="bottom" textRotation="0" wrapText="false" indent="0" shrinkToFit="false"/>
      <protection locked="true" hidden="false"/>
    </xf>
    <xf numFmtId="166" fontId="5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false" hidden="false"/>
    </xf>
    <xf numFmtId="171" fontId="4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7" fillId="0" borderId="12"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56" fillId="0" borderId="12" xfId="0" applyFont="true" applyBorder="true" applyAlignment="true" applyProtection="false">
      <alignment horizontal="right"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general" vertical="top" textRotation="0" wrapText="false" indent="0" shrinkToFit="false"/>
      <protection locked="true" hidden="false"/>
    </xf>
    <xf numFmtId="166" fontId="9" fillId="0" borderId="7" xfId="0" applyFont="true" applyBorder="true" applyAlignment="true" applyProtection="false">
      <alignment horizontal="justify" vertical="top" textRotation="0" wrapText="false" indent="0" shrinkToFit="false"/>
      <protection locked="true" hidden="false"/>
    </xf>
    <xf numFmtId="164" fontId="52" fillId="0" borderId="7" xfId="0" applyFont="true" applyBorder="true" applyAlignment="true" applyProtection="false">
      <alignment horizontal="right" vertical="center" textRotation="0" wrapText="true" indent="0" shrinkToFit="false"/>
      <protection locked="true" hidden="false"/>
    </xf>
    <xf numFmtId="170" fontId="52" fillId="0" borderId="7" xfId="0" applyFont="true" applyBorder="true" applyAlignment="true" applyProtection="false">
      <alignment horizontal="right" vertical="bottom" textRotation="0" wrapText="false" indent="0" shrinkToFit="false"/>
      <protection locked="true" hidden="false"/>
    </xf>
    <xf numFmtId="167" fontId="52" fillId="0" borderId="7" xfId="0" applyFont="true" applyBorder="true" applyAlignment="true" applyProtection="true">
      <alignment horizontal="right" vertical="bottom" textRotation="0" wrapText="false" indent="0" shrinkToFit="false"/>
      <protection locked="false" hidden="false"/>
    </xf>
    <xf numFmtId="167" fontId="52" fillId="0" borderId="7"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justify" vertical="top"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right" vertical="bottom" textRotation="0" wrapText="false" indent="0" shrinkToFit="false"/>
      <protection locked="true" hidden="false"/>
    </xf>
    <xf numFmtId="167" fontId="47" fillId="0" borderId="15"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true" applyAlignment="true" applyProtection="false">
      <alignment horizontal="right"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0" fontId="4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bottom" textRotation="0" wrapText="false" indent="0" shrinkToFit="false"/>
      <protection locked="true" hidden="false"/>
    </xf>
    <xf numFmtId="164" fontId="46" fillId="2" borderId="6"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70" fontId="10" fillId="2" borderId="5"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70" fontId="10" fillId="2" borderId="0"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7" fontId="4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52" fillId="2" borderId="0" xfId="0" applyFont="true" applyBorder="true" applyAlignment="true" applyProtection="false">
      <alignment horizontal="left" vertical="top" textRotation="0" wrapText="true" indent="0" shrinkToFit="false"/>
      <protection locked="true" hidden="false"/>
    </xf>
    <xf numFmtId="170" fontId="52" fillId="2" borderId="0" xfId="0" applyFont="true" applyBorder="true" applyAlignment="true" applyProtection="false">
      <alignment horizontal="left" vertical="top" textRotation="0" wrapText="true" indent="0" shrinkToFit="false"/>
      <protection locked="true" hidden="false"/>
    </xf>
    <xf numFmtId="164" fontId="47" fillId="2" borderId="0" xfId="0" applyFont="true" applyBorder="true" applyAlignment="true" applyProtection="false">
      <alignment horizontal="left" vertical="top" textRotation="0" wrapText="tru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71" fontId="46" fillId="2" borderId="0" xfId="0" applyFont="true" applyBorder="false" applyAlignment="false" applyProtection="false">
      <alignment horizontal="general" vertical="bottom" textRotation="0" wrapText="false" indent="0" shrinkToFit="false"/>
      <protection locked="true" hidden="false"/>
    </xf>
    <xf numFmtId="167" fontId="46" fillId="2"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general" vertical="top" textRotation="0" wrapText="false" indent="0" shrinkToFit="false"/>
      <protection locked="true" hidden="false"/>
    </xf>
    <xf numFmtId="166" fontId="47" fillId="2" borderId="0" xfId="0" applyFont="true" applyBorder="true" applyAlignment="true" applyProtection="false">
      <alignment horizontal="left" vertical="top" textRotation="0" wrapText="tru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7" fontId="10" fillId="2" borderId="0" xfId="0" applyFont="true" applyBorder="true" applyAlignment="true" applyProtection="true">
      <alignment horizontal="right" vertical="bottom" textRotation="0" wrapText="false" indent="0" shrinkToFit="false"/>
      <protection locked="false" hidden="false"/>
    </xf>
    <xf numFmtId="171"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true" applyAlignment="true" applyProtection="false">
      <alignment horizontal="general" vertical="top" textRotation="0" wrapText="false" indent="0" shrinkToFit="false"/>
      <protection locked="true" hidden="false"/>
    </xf>
    <xf numFmtId="166"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70"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true" applyAlignment="true" applyProtection="true">
      <alignment horizontal="right" vertical="top" textRotation="0" wrapText="false" indent="0" shrinkToFit="false"/>
      <protection locked="false" hidden="false"/>
    </xf>
    <xf numFmtId="167" fontId="56" fillId="2" borderId="0" xfId="0" applyFont="true" applyBorder="true" applyAlignment="true" applyProtection="false">
      <alignment horizontal="right" vertical="top" textRotation="0" wrapText="false" indent="0" shrinkToFit="false"/>
      <protection locked="true" hidden="false"/>
    </xf>
    <xf numFmtId="167" fontId="46" fillId="2" borderId="0" xfId="0" applyFont="true" applyBorder="false" applyAlignment="true" applyProtection="false">
      <alignment horizontal="right" vertical="top" textRotation="0" wrapText="false" indent="0" shrinkToFit="false"/>
      <protection locked="true" hidden="false"/>
    </xf>
    <xf numFmtId="167" fontId="10" fillId="2" borderId="0" xfId="0" applyFont="true" applyBorder="true" applyAlignment="true" applyProtection="true">
      <alignment horizontal="left" vertical="top" textRotation="0" wrapText="false" indent="0" shrinkToFit="false"/>
      <protection locked="false" hidden="false"/>
    </xf>
    <xf numFmtId="164" fontId="15" fillId="2" borderId="0" xfId="0" applyFont="true" applyBorder="false" applyAlignment="true" applyProtection="false">
      <alignment horizontal="general" vertical="top" textRotation="0" wrapText="false" indent="0" shrinkToFit="false"/>
      <protection locked="true" hidden="false"/>
    </xf>
    <xf numFmtId="166" fontId="59" fillId="2" borderId="0" xfId="0" applyFont="true" applyBorder="false" applyAlignment="true" applyProtection="false">
      <alignment horizontal="left" vertical="bottom" textRotation="0" wrapText="true" indent="0" shrinkToFit="false"/>
      <protection locked="true" hidden="false"/>
    </xf>
    <xf numFmtId="171" fontId="10" fillId="2" borderId="0" xfId="0" applyFont="true" applyBorder="false" applyAlignment="true" applyProtection="false">
      <alignment horizontal="right" vertical="bottom" textRotation="0" wrapText="false" indent="0" shrinkToFit="false"/>
      <protection locked="true" hidden="false"/>
    </xf>
    <xf numFmtId="167" fontId="10" fillId="2" borderId="0" xfId="0" applyFont="true" applyBorder="false" applyAlignment="true" applyProtection="true">
      <alignment horizontal="right" vertical="bottom" textRotation="0" wrapText="false" indent="0" shrinkToFit="false"/>
      <protection locked="false" hidden="false"/>
    </xf>
    <xf numFmtId="167" fontId="10" fillId="2" borderId="0" xfId="0" applyFont="true" applyBorder="false" applyAlignment="true" applyProtection="true">
      <alignment horizontal="left" vertical="bottom" textRotation="0" wrapText="false" indent="0" shrinkToFit="false"/>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6" fontId="12" fillId="2" borderId="7" xfId="0" applyFont="true" applyBorder="true" applyAlignment="true" applyProtection="false">
      <alignment horizontal="general" vertical="top" textRotation="0" wrapText="false" indent="0" shrinkToFit="false"/>
      <protection locked="true" hidden="false"/>
    </xf>
    <xf numFmtId="166" fontId="47" fillId="2" borderId="7" xfId="0" applyFont="true" applyBorder="true" applyAlignment="true" applyProtection="false">
      <alignment horizontal="left" vertical="bottom" textRotation="0" wrapText="tru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71" fontId="10" fillId="2" borderId="7" xfId="0" applyFont="true" applyBorder="true" applyAlignment="true" applyProtection="false">
      <alignment horizontal="right" vertical="bottom" textRotation="0" wrapText="false" indent="0" shrinkToFit="false"/>
      <protection locked="true" hidden="false"/>
    </xf>
    <xf numFmtId="167" fontId="10" fillId="2" borderId="7" xfId="0" applyFont="true" applyBorder="true" applyAlignment="true" applyProtection="true">
      <alignment horizontal="right" vertical="bottom" textRotation="0" wrapText="false" indent="0" shrinkToFit="false"/>
      <protection locked="false" hidden="false"/>
    </xf>
    <xf numFmtId="167" fontId="10" fillId="2" borderId="7" xfId="0" applyFont="true" applyBorder="true" applyAlignment="true" applyProtection="false">
      <alignment horizontal="right" vertical="bottom" textRotation="0" wrapText="false" indent="0" shrinkToFit="false"/>
      <protection locked="true" hidden="false"/>
    </xf>
    <xf numFmtId="166" fontId="12" fillId="2" borderId="8" xfId="0" applyFont="true" applyBorder="true" applyAlignment="true" applyProtection="false">
      <alignment horizontal="general" vertical="top" textRotation="0" wrapText="false" indent="0" shrinkToFit="false"/>
      <protection locked="true" hidden="false"/>
    </xf>
    <xf numFmtId="166" fontId="12" fillId="2" borderId="9"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0" fontId="46" fillId="2" borderId="9" xfId="0" applyFont="true" applyBorder="true" applyAlignment="false" applyProtection="false">
      <alignment horizontal="general" vertical="bottom" textRotation="0" wrapText="false" indent="0" shrinkToFit="false"/>
      <protection locked="true" hidden="false"/>
    </xf>
    <xf numFmtId="166" fontId="12" fillId="2" borderId="10" xfId="0" applyFont="true" applyBorder="true" applyAlignment="true" applyProtection="false">
      <alignment horizontal="right" vertical="bottom" textRotation="0" wrapText="false" indent="0" shrinkToFit="false"/>
      <protection locked="true" hidden="false"/>
    </xf>
    <xf numFmtId="167" fontId="36" fillId="2" borderId="11"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70" fontId="4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6" fontId="47" fillId="0" borderId="0"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59" fillId="0" borderId="0" xfId="0" applyFont="true" applyBorder="false" applyAlignment="true" applyProtection="false">
      <alignment horizontal="lef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6" fontId="47"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71" fontId="10" fillId="0"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true">
      <alignment horizontal="right" vertical="bottom" textRotation="0" wrapText="false" indent="0" shrinkToFit="false"/>
      <protection locked="fals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7" xfId="0" applyFont="true" applyBorder="true" applyAlignment="true" applyProtection="false">
      <alignment horizontal="justify"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46" fillId="0" borderId="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7" fontId="36" fillId="0" borderId="18"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70" fontId="58" fillId="3"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left" vertical="top"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7" fontId="56"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false">
      <alignment horizontal="right" vertical="bottom" textRotation="0" wrapText="tru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7" fontId="60" fillId="0" borderId="0" xfId="0" applyFont="true" applyBorder="false" applyAlignment="true" applyProtection="true">
      <alignment horizontal="left" vertical="top" textRotation="0" wrapText="false" indent="0" shrinkToFit="false"/>
      <protection locked="false" hidden="false"/>
    </xf>
    <xf numFmtId="168" fontId="6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true" applyProtection="false">
      <alignment horizontal="justify" vertical="top" textRotation="0" wrapText="tru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8" fontId="60" fillId="0" borderId="0" xfId="0" applyFont="true" applyBorder="false" applyAlignment="true" applyProtection="false">
      <alignment horizontal="left"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8" fontId="60" fillId="0" borderId="0" xfId="0" applyFont="true" applyBorder="false" applyAlignment="true" applyProtection="false">
      <alignment horizontal="justify" vertical="top" textRotation="0" wrapText="false" indent="0" shrinkToFit="false"/>
      <protection locked="true" hidden="false"/>
    </xf>
    <xf numFmtId="164" fontId="60" fillId="0" borderId="0" xfId="0" applyFont="true" applyBorder="false" applyAlignment="true" applyProtection="false">
      <alignment horizontal="justify" vertical="top" textRotation="0" wrapText="true" indent="0" shrinkToFit="false"/>
      <protection locked="true" hidden="false"/>
    </xf>
    <xf numFmtId="168" fontId="47"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right" vertical="bottom" textRotation="0" wrapText="false" indent="0" shrinkToFit="false"/>
      <protection locked="true" hidden="false"/>
    </xf>
    <xf numFmtId="167" fontId="61"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right" vertical="bottom" textRotation="0" wrapText="tru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justify" vertical="top" textRotation="0" wrapText="true" indent="0" shrinkToFit="false"/>
      <protection locked="true" hidden="false"/>
    </xf>
    <xf numFmtId="164" fontId="12" fillId="0" borderId="19" xfId="0" applyFont="true" applyBorder="true" applyAlignment="true" applyProtection="false">
      <alignment horizontal="right" vertical="top" textRotation="0" wrapText="true" indent="0" shrinkToFit="false"/>
      <protection locked="true" hidden="false"/>
    </xf>
    <xf numFmtId="164" fontId="10" fillId="0" borderId="19" xfId="0" applyFont="true" applyBorder="true" applyAlignment="true" applyProtection="false">
      <alignment horizontal="right" vertical="center" textRotation="0" wrapText="tru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47" fillId="0" borderId="1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6" fontId="6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xf numFmtId="166" fontId="65" fillId="0" borderId="0"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8" fontId="40"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66"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Normal 2" xfId="22"/>
    <cellStyle name="Normal 2 2" xfId="23"/>
    <cellStyle name="Normal 3" xfId="24"/>
    <cellStyle name="Normalno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75960</xdr:rowOff>
    </xdr:from>
    <xdr:to>
      <xdr:col>1</xdr:col>
      <xdr:colOff>1100880</xdr:colOff>
      <xdr:row>4</xdr:row>
      <xdr:rowOff>104760</xdr:rowOff>
    </xdr:to>
    <xdr:pic>
      <xdr:nvPicPr>
        <xdr:cNvPr id="0" name="Picture 6" descr="PLANETARIS vodoravni"/>
        <xdr:cNvPicPr/>
      </xdr:nvPicPr>
      <xdr:blipFill>
        <a:blip r:embed="rId1"/>
        <a:stretch/>
      </xdr:blipFill>
      <xdr:spPr>
        <a:xfrm>
          <a:off x="70200" y="266400"/>
          <a:ext cx="2630880" cy="600480"/>
        </a:xfrm>
        <a:prstGeom prst="rect">
          <a:avLst/>
        </a:prstGeom>
        <a:ln w="0">
          <a:noFill/>
        </a:ln>
      </xdr:spPr>
    </xdr:pic>
    <xdr:clientData/>
  </xdr:twoCellAnchor>
  <xdr:twoCellAnchor editAs="oneCell">
    <xdr:from>
      <xdr:col>0</xdr:col>
      <xdr:colOff>0</xdr:colOff>
      <xdr:row>43</xdr:row>
      <xdr:rowOff>180720</xdr:rowOff>
    </xdr:from>
    <xdr:to>
      <xdr:col>2</xdr:col>
      <xdr:colOff>720</xdr:colOff>
      <xdr:row>47</xdr:row>
      <xdr:rowOff>142920</xdr:rowOff>
    </xdr:to>
    <xdr:pic>
      <xdr:nvPicPr>
        <xdr:cNvPr id="1" name="Picture 8" descr="13_12_16 Memorandum HRV"/>
        <xdr:cNvPicPr/>
      </xdr:nvPicPr>
      <xdr:blipFill>
        <a:blip r:embed="rId2"/>
        <a:stretch/>
      </xdr:blipFill>
      <xdr:spPr>
        <a:xfrm>
          <a:off x="0" y="8610480"/>
          <a:ext cx="597024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3:E197"/>
  <sheetViews>
    <sheetView showFormulas="false" showGridLines="true" showRowColHeaders="true" showZeros="true" rightToLeft="false" tabSelected="false" showOutlineSymbols="true" defaultGridColor="true" view="pageBreakPreview" topLeftCell="A22" colorId="64" zoomScale="90" zoomScaleNormal="90" zoomScalePageLayoutView="90" workbookViewId="0">
      <selection pane="topLeft" activeCell="E38" activeCellId="0" sqref="E38"/>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61.99"/>
    <col collapsed="false" customWidth="true" hidden="false" outlineLevel="0" max="5" min="5" style="0" width="44.13"/>
  </cols>
  <sheetData>
    <row r="3" customFormat="false" ht="15" hidden="false" customHeight="false" outlineLevel="0" collapsed="false">
      <c r="A3" s="1"/>
      <c r="B3" s="1"/>
      <c r="C3" s="1"/>
      <c r="D3" s="1"/>
      <c r="E3" s="2"/>
    </row>
    <row r="4" customFormat="false" ht="15" hidden="false" customHeight="false" outlineLevel="0" collapsed="false">
      <c r="A4" s="1"/>
      <c r="B4" s="1"/>
      <c r="C4" s="1"/>
      <c r="D4" s="1"/>
      <c r="E4" s="2"/>
    </row>
    <row r="5" customFormat="false" ht="15" hidden="false" customHeight="false" outlineLevel="0" collapsed="false">
      <c r="A5" s="1"/>
      <c r="B5" s="1"/>
      <c r="C5" s="1"/>
      <c r="D5" s="1"/>
      <c r="E5" s="2"/>
    </row>
    <row r="6" customFormat="false" ht="15" hidden="false" customHeight="false" outlineLevel="0" collapsed="false">
      <c r="A6" s="1"/>
      <c r="B6" s="1"/>
      <c r="C6" s="1"/>
      <c r="D6" s="1"/>
      <c r="E6" s="2"/>
    </row>
    <row r="7" customFormat="false" ht="15" hidden="false" customHeight="false" outlineLevel="0" collapsed="false">
      <c r="A7" s="1"/>
      <c r="B7" s="1"/>
      <c r="C7" s="1"/>
      <c r="D7" s="1"/>
      <c r="E7" s="2"/>
    </row>
    <row r="8" customFormat="false" ht="15" hidden="false" customHeight="false" outlineLevel="0" collapsed="false">
      <c r="A8" s="1"/>
      <c r="B8" s="1"/>
      <c r="C8" s="1"/>
      <c r="D8" s="1"/>
      <c r="E8" s="2"/>
    </row>
    <row r="9" customFormat="false" ht="15" hidden="false" customHeight="false" outlineLevel="0" collapsed="false">
      <c r="A9" s="3"/>
      <c r="B9" s="1"/>
      <c r="C9" s="1"/>
      <c r="D9" s="1"/>
      <c r="E9" s="2"/>
    </row>
    <row r="10" customFormat="false" ht="15.75" hidden="false" customHeight="false" outlineLevel="0" collapsed="false">
      <c r="A10" s="4" t="s">
        <v>0</v>
      </c>
      <c r="B10" s="5" t="s">
        <v>1</v>
      </c>
      <c r="C10" s="6"/>
      <c r="D10" s="6"/>
      <c r="E10" s="7"/>
    </row>
    <row r="11" s="9" customFormat="true" ht="15.75" hidden="false" customHeight="false" outlineLevel="0" collapsed="false">
      <c r="A11" s="8"/>
      <c r="B11" s="5" t="s">
        <v>2</v>
      </c>
      <c r="C11" s="6"/>
      <c r="D11" s="6"/>
      <c r="E11" s="7"/>
    </row>
    <row r="12" s="9" customFormat="true" ht="15" hidden="false" customHeight="false" outlineLevel="0" collapsed="false">
      <c r="A12" s="8"/>
      <c r="C12" s="10"/>
      <c r="D12" s="6"/>
      <c r="E12" s="7"/>
    </row>
    <row r="13" s="9" customFormat="true" ht="15" hidden="false" customHeight="false" outlineLevel="0" collapsed="false">
      <c r="A13" s="11" t="s">
        <v>3</v>
      </c>
      <c r="B13" s="12" t="s">
        <v>4</v>
      </c>
      <c r="C13" s="10"/>
      <c r="D13" s="6"/>
      <c r="E13" s="7"/>
    </row>
    <row r="14" s="9" customFormat="true" ht="15" hidden="false" customHeight="false" outlineLevel="0" collapsed="false">
      <c r="A14" s="8"/>
      <c r="B14" s="12" t="s">
        <v>5</v>
      </c>
      <c r="C14" s="6"/>
      <c r="D14" s="6"/>
      <c r="E14" s="7"/>
    </row>
    <row r="15" s="9" customFormat="true" ht="15" hidden="false" customHeight="false" outlineLevel="0" collapsed="false">
      <c r="A15" s="8"/>
      <c r="B15" s="13"/>
      <c r="C15" s="6"/>
      <c r="D15" s="6"/>
      <c r="E15" s="7"/>
    </row>
    <row r="16" s="9" customFormat="true" ht="15" hidden="false" customHeight="false" outlineLevel="0" collapsed="false">
      <c r="A16" s="8"/>
      <c r="B16" s="14"/>
      <c r="C16" s="6"/>
      <c r="D16" s="6"/>
      <c r="E16" s="7"/>
    </row>
    <row r="17" s="9" customFormat="true" ht="15" hidden="false" customHeight="false" outlineLevel="0" collapsed="false">
      <c r="A17" s="4" t="s">
        <v>6</v>
      </c>
      <c r="B17" s="15" t="s">
        <v>7</v>
      </c>
      <c r="C17" s="8"/>
      <c r="D17" s="16"/>
      <c r="E17" s="16"/>
    </row>
    <row r="18" s="9" customFormat="true" ht="15" hidden="false" customHeight="false" outlineLevel="0" collapsed="false">
      <c r="A18" s="8"/>
      <c r="B18" s="15" t="s">
        <v>2</v>
      </c>
      <c r="C18" s="16"/>
      <c r="D18" s="16"/>
      <c r="E18" s="16"/>
    </row>
    <row r="19" s="9" customFormat="true" ht="15" hidden="false" customHeight="false" outlineLevel="0" collapsed="false">
      <c r="A19" s="8"/>
      <c r="B19" s="15"/>
      <c r="C19" s="16"/>
      <c r="D19" s="16"/>
      <c r="E19" s="16"/>
    </row>
    <row r="20" s="9" customFormat="true" ht="15.75" hidden="false" customHeight="false" outlineLevel="0" collapsed="false">
      <c r="A20" s="17" t="s">
        <v>8</v>
      </c>
      <c r="B20" s="18" t="s">
        <v>9</v>
      </c>
      <c r="C20" s="19"/>
      <c r="D20" s="19"/>
      <c r="E20" s="19"/>
    </row>
    <row r="21" s="9" customFormat="true" ht="15.75" hidden="false" customHeight="false" outlineLevel="0" collapsed="false">
      <c r="A21" s="17"/>
      <c r="B21" s="18" t="s">
        <v>10</v>
      </c>
      <c r="C21" s="20"/>
      <c r="D21" s="21"/>
      <c r="E21" s="22"/>
    </row>
    <row r="22" s="9" customFormat="true" ht="15" hidden="false" customHeight="false" outlineLevel="0" collapsed="false">
      <c r="A22" s="17"/>
      <c r="B22" s="23"/>
      <c r="C22" s="20"/>
      <c r="D22" s="21"/>
      <c r="E22" s="22"/>
    </row>
    <row r="23" s="9" customFormat="true" ht="15" hidden="false" customHeight="false" outlineLevel="0" collapsed="false">
      <c r="A23" s="17" t="s">
        <v>11</v>
      </c>
      <c r="B23" s="24" t="s">
        <v>12</v>
      </c>
      <c r="C23" s="20"/>
      <c r="D23" s="21"/>
      <c r="E23" s="22"/>
    </row>
    <row r="24" s="9" customFormat="true" ht="15" hidden="false" customHeight="false" outlineLevel="0" collapsed="false">
      <c r="A24" s="17"/>
      <c r="B24" s="25"/>
      <c r="C24" s="26"/>
      <c r="D24" s="26"/>
      <c r="E24" s="27"/>
    </row>
    <row r="25" s="9" customFormat="true" ht="15" hidden="false" customHeight="false" outlineLevel="0" collapsed="false">
      <c r="A25" s="17"/>
      <c r="B25" s="25"/>
      <c r="C25" s="26"/>
      <c r="D25" s="26"/>
      <c r="E25" s="27"/>
    </row>
    <row r="26" s="9" customFormat="true" ht="15" hidden="false" customHeight="false" outlineLevel="0" collapsed="false">
      <c r="A26" s="17" t="s">
        <v>13</v>
      </c>
      <c r="B26" s="24" t="s">
        <v>14</v>
      </c>
      <c r="C26" s="26"/>
      <c r="D26" s="26"/>
      <c r="E26" s="27"/>
    </row>
    <row r="27" s="9" customFormat="true" ht="15" hidden="false" customHeight="false" outlineLevel="0" collapsed="false">
      <c r="A27" s="17"/>
      <c r="B27" s="25"/>
      <c r="C27" s="26"/>
      <c r="D27" s="26"/>
      <c r="E27" s="27"/>
    </row>
    <row r="28" s="9" customFormat="true" ht="15" hidden="false" customHeight="false" outlineLevel="0" collapsed="false">
      <c r="A28" s="17"/>
      <c r="B28" s="28"/>
      <c r="C28" s="26"/>
      <c r="D28" s="26"/>
      <c r="E28" s="27"/>
    </row>
    <row r="29" s="9" customFormat="true" ht="15" hidden="false" customHeight="false" outlineLevel="0" collapsed="false">
      <c r="A29" s="17" t="s">
        <v>15</v>
      </c>
      <c r="B29" s="28" t="s">
        <v>16</v>
      </c>
      <c r="E29" s="27"/>
    </row>
    <row r="30" s="9" customFormat="true" ht="15" hidden="false" customHeight="false" outlineLevel="0" collapsed="false">
      <c r="A30" s="17"/>
      <c r="B30" s="28" t="s">
        <v>17</v>
      </c>
      <c r="E30" s="27"/>
    </row>
    <row r="31" s="9" customFormat="true" ht="15" hidden="false" customHeight="false" outlineLevel="0" collapsed="false">
      <c r="A31" s="17"/>
      <c r="E31" s="27"/>
    </row>
    <row r="32" s="9" customFormat="true" ht="15" hidden="false" customHeight="false" outlineLevel="0" collapsed="false">
      <c r="A32" s="17"/>
      <c r="B32" s="28"/>
      <c r="C32" s="26"/>
      <c r="D32" s="26"/>
      <c r="E32" s="27"/>
    </row>
    <row r="33" s="9" customFormat="true" ht="15" hidden="false" customHeight="false" outlineLevel="0" collapsed="false">
      <c r="A33" s="17" t="s">
        <v>18</v>
      </c>
      <c r="B33" s="28" t="s">
        <v>16</v>
      </c>
      <c r="C33" s="26"/>
      <c r="D33" s="26"/>
      <c r="E33" s="27"/>
    </row>
    <row r="34" s="9" customFormat="true" ht="15" hidden="false" customHeight="false" outlineLevel="0" collapsed="false">
      <c r="A34" s="17"/>
      <c r="B34" s="28"/>
      <c r="C34" s="26"/>
      <c r="D34" s="26"/>
      <c r="E34" s="27"/>
    </row>
    <row r="35" s="9" customFormat="true" ht="15" hidden="false" customHeight="false" outlineLevel="0" collapsed="false">
      <c r="A35" s="17"/>
      <c r="B35" s="17"/>
      <c r="C35" s="26"/>
      <c r="D35" s="26"/>
      <c r="E35" s="26"/>
    </row>
    <row r="36" s="9" customFormat="true" ht="15.75" hidden="false" customHeight="false" outlineLevel="0" collapsed="false">
      <c r="A36" s="17" t="s">
        <v>19</v>
      </c>
      <c r="B36" s="18" t="s">
        <v>20</v>
      </c>
      <c r="C36" s="26"/>
      <c r="D36" s="26"/>
      <c r="E36" s="26"/>
    </row>
    <row r="37" s="9" customFormat="true" ht="30" hidden="false" customHeight="false" outlineLevel="0" collapsed="false">
      <c r="A37" s="17"/>
      <c r="B37" s="29" t="s">
        <v>21</v>
      </c>
      <c r="C37" s="26"/>
      <c r="D37" s="26"/>
      <c r="E37" s="27"/>
    </row>
    <row r="38" s="9" customFormat="true" ht="15" hidden="false" customHeight="false" outlineLevel="0" collapsed="false">
      <c r="A38" s="26"/>
      <c r="B38" s="30"/>
      <c r="C38" s="26"/>
      <c r="D38" s="26"/>
      <c r="E38" s="27"/>
    </row>
    <row r="39" s="9" customFormat="true" ht="15" hidden="false" customHeight="false" outlineLevel="0" collapsed="false">
      <c r="A39" s="0"/>
      <c r="B39" s="26"/>
      <c r="C39" s="26"/>
      <c r="D39" s="26"/>
      <c r="E39" s="27"/>
    </row>
    <row r="40" s="9" customFormat="true" ht="15" hidden="false" customHeight="false" outlineLevel="0" collapsed="false">
      <c r="A40" s="17" t="s">
        <v>22</v>
      </c>
      <c r="B40" s="28" t="s">
        <v>23</v>
      </c>
      <c r="C40" s="26"/>
      <c r="D40" s="26"/>
      <c r="E40" s="27"/>
    </row>
    <row r="41" s="9" customFormat="true" ht="15" hidden="false" customHeight="false" outlineLevel="0" collapsed="false">
      <c r="A41" s="17"/>
      <c r="B41" s="28"/>
      <c r="C41" s="26"/>
      <c r="D41" s="26"/>
      <c r="E41" s="27"/>
    </row>
    <row r="42" s="9" customFormat="true" ht="15" hidden="false" customHeight="false" outlineLevel="0" collapsed="false">
      <c r="A42" s="17"/>
      <c r="B42" s="28"/>
      <c r="C42" s="26"/>
      <c r="D42" s="26"/>
      <c r="E42" s="27"/>
    </row>
    <row r="43" s="9" customFormat="true" ht="15" hidden="false" customHeight="false" outlineLevel="0" collapsed="false">
      <c r="A43" s="17"/>
      <c r="B43" s="28"/>
      <c r="C43" s="26"/>
      <c r="D43" s="26"/>
      <c r="E43" s="27"/>
    </row>
    <row r="44" s="9" customFormat="true" ht="15" hidden="false" customHeight="false" outlineLevel="0" collapsed="false">
      <c r="A44" s="25"/>
      <c r="B44" s="25"/>
      <c r="C44" s="26"/>
      <c r="D44" s="26"/>
      <c r="E44" s="27"/>
    </row>
    <row r="45" s="9" customFormat="true" ht="15" hidden="false" customHeight="false" outlineLevel="0" collapsed="false">
      <c r="A45" s="25"/>
      <c r="B45" s="25"/>
      <c r="C45" s="26"/>
      <c r="D45" s="26"/>
      <c r="E45" s="27"/>
    </row>
    <row r="46" s="9" customFormat="true" ht="15" hidden="false" customHeight="false" outlineLevel="0" collapsed="false">
      <c r="A46" s="17"/>
      <c r="B46" s="31"/>
      <c r="C46" s="26"/>
      <c r="D46" s="26"/>
      <c r="E46" s="27"/>
    </row>
    <row r="47" s="9" customFormat="true" ht="15" hidden="false" customHeight="false" outlineLevel="0" collapsed="false">
      <c r="A47" s="32"/>
      <c r="B47" s="1"/>
      <c r="C47" s="26"/>
      <c r="D47" s="26"/>
      <c r="E47" s="27"/>
    </row>
    <row r="48" customFormat="false" ht="15" hidden="false" customHeight="false" outlineLevel="0" collapsed="false">
      <c r="A48" s="33"/>
      <c r="B48" s="1"/>
      <c r="C48" s="1"/>
      <c r="D48" s="1"/>
      <c r="E48" s="2"/>
    </row>
    <row r="49" customFormat="false" ht="15" hidden="false" customHeight="false" outlineLevel="0" collapsed="false">
      <c r="A49" s="33"/>
      <c r="B49" s="1"/>
      <c r="C49" s="1"/>
      <c r="D49" s="1"/>
      <c r="E49" s="2"/>
    </row>
    <row r="50" customFormat="false" ht="15" hidden="false" customHeight="false" outlineLevel="0" collapsed="false">
      <c r="A50" s="33"/>
      <c r="B50" s="1"/>
      <c r="C50" s="1"/>
      <c r="D50" s="1"/>
      <c r="E50" s="2"/>
    </row>
    <row r="51" customFormat="false" ht="15" hidden="false" customHeight="false" outlineLevel="0" collapsed="false">
      <c r="A51" s="33"/>
      <c r="B51" s="1"/>
      <c r="C51" s="1"/>
      <c r="D51" s="1"/>
      <c r="E51" s="2"/>
    </row>
    <row r="52" customFormat="false" ht="15" hidden="false" customHeight="false" outlineLevel="0" collapsed="false">
      <c r="A52" s="33"/>
      <c r="B52" s="1"/>
      <c r="C52" s="1"/>
      <c r="D52" s="1"/>
      <c r="E52" s="2" t="s">
        <v>24</v>
      </c>
    </row>
    <row r="53" customFormat="false" ht="15" hidden="false" customHeight="false" outlineLevel="0" collapsed="false">
      <c r="A53" s="33"/>
      <c r="B53" s="1"/>
      <c r="C53" s="1"/>
      <c r="D53" s="1"/>
      <c r="E53" s="2"/>
    </row>
    <row r="54" customFormat="false" ht="15" hidden="false" customHeight="false" outlineLevel="0" collapsed="false">
      <c r="A54" s="33"/>
      <c r="B54" s="1"/>
      <c r="C54" s="1"/>
      <c r="D54" s="1"/>
      <c r="E54" s="2"/>
    </row>
    <row r="55" customFormat="false" ht="15" hidden="false" customHeight="false" outlineLevel="0" collapsed="false">
      <c r="A55" s="33"/>
      <c r="B55" s="1"/>
      <c r="C55" s="1"/>
      <c r="D55" s="1"/>
      <c r="E55" s="2"/>
    </row>
    <row r="56" customFormat="false" ht="15.75" hidden="false" customHeight="false" outlineLevel="0" collapsed="false">
      <c r="A56" s="5" t="s">
        <v>25</v>
      </c>
      <c r="B56" s="34"/>
      <c r="E56" s="2"/>
    </row>
    <row r="57" customFormat="false" ht="15.75" hidden="false" customHeight="false" outlineLevel="0" collapsed="false">
      <c r="A57" s="5"/>
      <c r="B57" s="35"/>
      <c r="C57" s="1"/>
      <c r="D57" s="1"/>
      <c r="E57" s="2"/>
    </row>
    <row r="58" customFormat="false" ht="15.75" hidden="false" customHeight="false" outlineLevel="0" collapsed="false">
      <c r="A58" s="5"/>
      <c r="B58" s="35"/>
      <c r="C58" s="1"/>
      <c r="D58" s="1"/>
      <c r="E58" s="2"/>
    </row>
    <row r="59" customFormat="false" ht="15.75" hidden="false" customHeight="false" outlineLevel="0" collapsed="false">
      <c r="A59" s="5"/>
      <c r="B59" s="35"/>
      <c r="C59" s="1"/>
      <c r="D59" s="1"/>
      <c r="E59" s="2"/>
    </row>
    <row r="60" customFormat="false" ht="15.75" hidden="false" customHeight="false" outlineLevel="0" collapsed="false">
      <c r="A60" s="36" t="s">
        <v>26</v>
      </c>
      <c r="B60" s="34"/>
    </row>
    <row r="61" customFormat="false" ht="15.75" hidden="false" customHeight="false" outlineLevel="0" collapsed="false">
      <c r="A61" s="37"/>
      <c r="B61" s="34"/>
    </row>
    <row r="62" customFormat="false" ht="15.75" hidden="false" customHeight="false" outlineLevel="0" collapsed="false">
      <c r="A62" s="36"/>
      <c r="B62" s="34"/>
    </row>
    <row r="63" customFormat="false" ht="15.75" hidden="false" customHeight="false" outlineLevel="0" collapsed="false">
      <c r="A63" s="38"/>
      <c r="B63" s="35"/>
      <c r="C63" s="1"/>
      <c r="D63" s="1"/>
      <c r="E63" s="2"/>
    </row>
    <row r="64" customFormat="false" ht="15.75" hidden="false" customHeight="false" outlineLevel="0" collapsed="false">
      <c r="A64" s="38"/>
      <c r="B64" s="35"/>
      <c r="C64" s="1"/>
      <c r="D64" s="1"/>
      <c r="E64" s="2"/>
    </row>
    <row r="65" customFormat="false" ht="15.75" hidden="false" customHeight="false" outlineLevel="0" collapsed="false">
      <c r="A65" s="38"/>
      <c r="B65" s="35"/>
      <c r="C65" s="1"/>
      <c r="D65" s="1"/>
      <c r="E65" s="2"/>
    </row>
    <row r="66" customFormat="false" ht="15.75" hidden="false" customHeight="false" outlineLevel="0" collapsed="false">
      <c r="A66" s="38"/>
      <c r="B66" s="35"/>
      <c r="C66" s="1"/>
      <c r="D66" s="1"/>
      <c r="E66" s="2"/>
    </row>
    <row r="67" customFormat="false" ht="15.75" hidden="false" customHeight="false" outlineLevel="0" collapsed="false">
      <c r="A67" s="38"/>
      <c r="B67" s="35"/>
      <c r="C67" s="1"/>
      <c r="D67" s="1"/>
      <c r="E67" s="2"/>
    </row>
    <row r="68" customFormat="false" ht="15.75" hidden="false" customHeight="false" outlineLevel="0" collapsed="false">
      <c r="A68" s="38"/>
      <c r="B68" s="35"/>
      <c r="C68" s="1"/>
      <c r="D68" s="1"/>
      <c r="E68" s="2"/>
    </row>
    <row r="69" customFormat="false" ht="15.75" hidden="false" customHeight="false" outlineLevel="0" collapsed="false">
      <c r="A69" s="38"/>
      <c r="B69" s="35"/>
      <c r="C69" s="1"/>
      <c r="D69" s="1"/>
      <c r="E69" s="2"/>
    </row>
    <row r="70" customFormat="false" ht="15.75" hidden="false" customHeight="true" outlineLevel="0" collapsed="false">
      <c r="A70" s="39"/>
      <c r="B70" s="40"/>
      <c r="C70" s="41"/>
      <c r="D70" s="41"/>
      <c r="E70" s="42"/>
    </row>
    <row r="71" customFormat="false" ht="42" hidden="false" customHeight="true" outlineLevel="0" collapsed="false">
      <c r="A71" s="43"/>
      <c r="B71" s="44"/>
      <c r="C71" s="41"/>
      <c r="D71" s="41"/>
      <c r="E71" s="42"/>
    </row>
    <row r="72" customFormat="false" ht="15" hidden="false" customHeight="false" outlineLevel="0" collapsed="false">
      <c r="A72" s="43"/>
      <c r="B72" s="44"/>
      <c r="C72" s="41"/>
      <c r="D72" s="41"/>
      <c r="E72" s="42"/>
    </row>
    <row r="73" customFormat="false" ht="15.75" hidden="false" customHeight="true" outlineLevel="0" collapsed="false">
      <c r="A73" s="45"/>
      <c r="B73" s="44"/>
      <c r="C73" s="41"/>
      <c r="D73" s="46"/>
      <c r="E73" s="42"/>
    </row>
    <row r="74" customFormat="false" ht="13.5" hidden="false" customHeight="true" outlineLevel="0" collapsed="false">
      <c r="A74" s="45"/>
      <c r="B74" s="47"/>
      <c r="C74" s="41"/>
      <c r="D74" s="41"/>
      <c r="E74" s="42"/>
    </row>
    <row r="75" customFormat="false" ht="15" hidden="false" customHeight="false" outlineLevel="0" collapsed="false">
      <c r="A75" s="45"/>
      <c r="B75" s="47"/>
      <c r="C75" s="48"/>
      <c r="D75" s="48"/>
      <c r="E75" s="49"/>
    </row>
    <row r="76" customFormat="false" ht="15" hidden="false" customHeight="false" outlineLevel="0" collapsed="false">
      <c r="A76" s="45"/>
      <c r="B76" s="47"/>
      <c r="C76" s="48"/>
      <c r="D76" s="48"/>
      <c r="E76" s="49"/>
    </row>
    <row r="77" customFormat="false" ht="15" hidden="false" customHeight="false" outlineLevel="0" collapsed="false">
      <c r="A77" s="45"/>
      <c r="B77" s="48"/>
      <c r="C77" s="50"/>
      <c r="D77" s="50"/>
      <c r="E77" s="42"/>
    </row>
    <row r="78" customFormat="false" ht="15" hidden="false" customHeight="false" outlineLevel="0" collapsed="false">
      <c r="A78" s="45"/>
      <c r="B78" s="48"/>
      <c r="C78" s="50"/>
      <c r="D78" s="50"/>
      <c r="E78" s="42"/>
    </row>
    <row r="79" customFormat="false" ht="15" hidden="false" customHeight="false" outlineLevel="0" collapsed="false">
      <c r="A79" s="45"/>
      <c r="B79" s="48"/>
      <c r="C79" s="51"/>
      <c r="D79" s="52"/>
      <c r="E79" s="42"/>
    </row>
    <row r="80" customFormat="false" ht="15" hidden="false" customHeight="false" outlineLevel="0" collapsed="false">
      <c r="A80" s="3"/>
      <c r="B80" s="32"/>
      <c r="C80" s="1"/>
      <c r="D80" s="1"/>
      <c r="E80" s="2"/>
    </row>
    <row r="81" customFormat="false" ht="15" hidden="false" customHeight="false" outlineLevel="0" collapsed="false">
      <c r="A81" s="3"/>
      <c r="B81" s="32"/>
      <c r="C81" s="1"/>
      <c r="D81" s="1"/>
      <c r="E81" s="2"/>
    </row>
    <row r="82" customFormat="false" ht="15" hidden="false" customHeight="false" outlineLevel="0" collapsed="false">
      <c r="A82" s="3"/>
      <c r="B82" s="32"/>
      <c r="C82" s="1"/>
      <c r="D82" s="1"/>
      <c r="E82" s="2"/>
    </row>
    <row r="83" customFormat="false" ht="15" hidden="false" customHeight="false" outlineLevel="0" collapsed="false">
      <c r="A83" s="3"/>
      <c r="B83" s="1"/>
      <c r="C83" s="1"/>
      <c r="D83" s="1"/>
      <c r="E83" s="2"/>
    </row>
    <row r="84" customFormat="false" ht="15" hidden="false" customHeight="false" outlineLevel="0" collapsed="false">
      <c r="A84" s="3"/>
      <c r="B84" s="32"/>
      <c r="C84" s="1"/>
      <c r="D84" s="1"/>
      <c r="E84" s="1"/>
    </row>
    <row r="85" customFormat="false" ht="15" hidden="false" customHeight="false" outlineLevel="0" collapsed="false">
      <c r="A85" s="3"/>
      <c r="B85" s="1"/>
      <c r="C85" s="1"/>
      <c r="D85" s="1"/>
      <c r="E85" s="1"/>
    </row>
    <row r="86" customFormat="false" ht="15" hidden="false" customHeight="false" outlineLevel="0" collapsed="false">
      <c r="A86" s="3"/>
      <c r="B86" s="1"/>
      <c r="C86" s="1"/>
      <c r="D86" s="1"/>
      <c r="E86" s="2"/>
    </row>
    <row r="87" customFormat="false" ht="15" hidden="false" customHeight="false" outlineLevel="0" collapsed="false">
      <c r="A87" s="3"/>
      <c r="B87" s="1"/>
      <c r="C87" s="1"/>
      <c r="D87" s="1"/>
      <c r="E87" s="2"/>
    </row>
    <row r="88" customFormat="false" ht="15" hidden="false" customHeight="false" outlineLevel="0" collapsed="false">
      <c r="A88" s="3"/>
      <c r="B88" s="32"/>
      <c r="C88" s="1"/>
      <c r="D88" s="1"/>
      <c r="E88" s="2"/>
    </row>
    <row r="89" customFormat="false" ht="15" hidden="false" customHeight="false" outlineLevel="0" collapsed="false">
      <c r="A89" s="3"/>
      <c r="B89" s="32"/>
      <c r="C89" s="1"/>
      <c r="D89" s="1"/>
      <c r="E89" s="2"/>
    </row>
    <row r="90" customFormat="false" ht="15" hidden="false" customHeight="false" outlineLevel="0" collapsed="false">
      <c r="A90" s="3"/>
      <c r="B90" s="32"/>
      <c r="C90" s="1"/>
      <c r="D90" s="1"/>
      <c r="E90" s="2"/>
    </row>
    <row r="91" customFormat="false" ht="15" hidden="false" customHeight="false" outlineLevel="0" collapsed="false">
      <c r="A91" s="3"/>
      <c r="B91" s="1"/>
      <c r="C91" s="1"/>
      <c r="D91" s="1"/>
      <c r="E91" s="2"/>
    </row>
    <row r="92" customFormat="false" ht="15" hidden="false" customHeight="false" outlineLevel="0" collapsed="false">
      <c r="A92" s="3"/>
      <c r="B92" s="1"/>
      <c r="C92" s="1"/>
      <c r="D92" s="1"/>
      <c r="E92" s="2"/>
    </row>
    <row r="93" customFormat="false" ht="15" hidden="false" customHeight="false" outlineLevel="0" collapsed="false">
      <c r="A93" s="3"/>
      <c r="B93" s="32"/>
      <c r="C93" s="1"/>
      <c r="D93" s="1"/>
      <c r="E93" s="2"/>
    </row>
    <row r="94" customFormat="false" ht="15" hidden="false" customHeight="false" outlineLevel="0" collapsed="false">
      <c r="A94" s="3"/>
      <c r="B94" s="53"/>
      <c r="C94" s="1"/>
      <c r="D94" s="1"/>
      <c r="E94" s="2"/>
    </row>
    <row r="95" customFormat="false" ht="15" hidden="false" customHeight="false" outlineLevel="0" collapsed="false">
      <c r="A95" s="1"/>
      <c r="B95" s="32"/>
      <c r="C95" s="1"/>
      <c r="D95" s="1"/>
      <c r="E95" s="2"/>
    </row>
    <row r="96" customFormat="false" ht="15" hidden="false" customHeight="false" outlineLevel="0" collapsed="false">
      <c r="A96" s="1"/>
      <c r="B96" s="1"/>
      <c r="C96" s="1"/>
      <c r="D96" s="1"/>
      <c r="E96" s="2"/>
    </row>
    <row r="97" customFormat="false" ht="15" hidden="false" customHeight="false" outlineLevel="0" collapsed="false">
      <c r="A97" s="1"/>
      <c r="B97" s="1"/>
      <c r="C97" s="1"/>
      <c r="D97" s="1"/>
      <c r="E97" s="2"/>
    </row>
    <row r="98" customFormat="false" ht="15" hidden="false" customHeight="false" outlineLevel="0" collapsed="false">
      <c r="A98" s="1"/>
      <c r="B98" s="1"/>
      <c r="C98" s="1"/>
      <c r="D98" s="1"/>
      <c r="E98" s="2"/>
    </row>
    <row r="99" customFormat="false" ht="15" hidden="false" customHeight="false" outlineLevel="0" collapsed="false">
      <c r="A99" s="1"/>
      <c r="B99" s="1"/>
      <c r="C99" s="1"/>
      <c r="D99" s="1"/>
      <c r="E99" s="2"/>
    </row>
    <row r="100" customFormat="false" ht="15" hidden="false" customHeight="false" outlineLevel="0" collapsed="false">
      <c r="A100" s="3"/>
      <c r="B100" s="33"/>
      <c r="C100" s="1"/>
      <c r="D100" s="1"/>
      <c r="E100" s="2"/>
    </row>
    <row r="101" customFormat="false" ht="15" hidden="false" customHeight="false" outlineLevel="0" collapsed="false">
      <c r="A101" s="3"/>
      <c r="B101" s="3"/>
      <c r="C101" s="1"/>
      <c r="D101" s="1"/>
      <c r="E101" s="2"/>
    </row>
    <row r="102" customFormat="false" ht="15" hidden="false" customHeight="false" outlineLevel="0" collapsed="false">
      <c r="A102" s="3"/>
      <c r="B102" s="1"/>
      <c r="C102" s="1"/>
      <c r="D102" s="32"/>
      <c r="E102" s="32"/>
    </row>
    <row r="103" customFormat="false" ht="15" hidden="false" customHeight="false" outlineLevel="0" collapsed="false">
      <c r="A103" s="3"/>
      <c r="B103" s="1"/>
      <c r="C103" s="1"/>
      <c r="D103" s="32"/>
      <c r="E103" s="32"/>
    </row>
    <row r="104" customFormat="false" ht="15" hidden="false" customHeight="false" outlineLevel="0" collapsed="false">
      <c r="A104" s="3"/>
      <c r="B104" s="1"/>
      <c r="C104" s="1"/>
      <c r="D104" s="1"/>
      <c r="E104" s="2"/>
    </row>
    <row r="105" customFormat="false" ht="15" hidden="false" customHeight="false" outlineLevel="0" collapsed="false">
      <c r="A105" s="3"/>
      <c r="B105" s="3"/>
      <c r="C105" s="1"/>
      <c r="D105" s="1"/>
      <c r="E105" s="2"/>
    </row>
    <row r="106" customFormat="false" ht="15" hidden="false" customHeight="false" outlineLevel="0" collapsed="false">
      <c r="A106" s="3"/>
      <c r="B106" s="33"/>
      <c r="C106" s="1"/>
      <c r="D106" s="1"/>
      <c r="E106" s="2"/>
    </row>
    <row r="107" customFormat="false" ht="15" hidden="false" customHeight="false" outlineLevel="0" collapsed="false">
      <c r="A107" s="3"/>
      <c r="B107" s="3"/>
      <c r="C107" s="1"/>
      <c r="D107" s="1"/>
      <c r="E107" s="2"/>
    </row>
    <row r="108" customFormat="false" ht="15" hidden="false" customHeight="false" outlineLevel="0" collapsed="false">
      <c r="A108" s="3"/>
      <c r="B108" s="1"/>
      <c r="C108" s="1"/>
      <c r="D108" s="1"/>
      <c r="E108" s="2"/>
    </row>
    <row r="109" customFormat="false" ht="15" hidden="false" customHeight="false" outlineLevel="0" collapsed="false">
      <c r="A109" s="3"/>
      <c r="B109" s="1"/>
      <c r="C109" s="1"/>
      <c r="D109" s="1"/>
      <c r="E109" s="2"/>
    </row>
    <row r="110" customFormat="false" ht="15.75" hidden="false" customHeight="false" outlineLevel="0" collapsed="false">
      <c r="A110" s="3"/>
      <c r="B110" s="54"/>
      <c r="C110" s="3"/>
      <c r="D110" s="33"/>
      <c r="E110" s="33"/>
    </row>
    <row r="111" customFormat="false" ht="15" hidden="false" customHeight="false" outlineLevel="0" collapsed="false">
      <c r="A111" s="3"/>
      <c r="B111" s="3"/>
      <c r="C111" s="33"/>
      <c r="D111" s="33"/>
      <c r="E111" s="33"/>
    </row>
    <row r="112" customFormat="false" ht="15" hidden="false" customHeight="false" outlineLevel="0" collapsed="false">
      <c r="A112" s="34"/>
      <c r="B112" s="3"/>
      <c r="C112" s="33"/>
      <c r="D112" s="3"/>
      <c r="E112" s="33"/>
    </row>
    <row r="113" customFormat="false" ht="15" hidden="false" customHeight="false" outlineLevel="0" collapsed="false">
      <c r="A113" s="3"/>
      <c r="C113" s="1"/>
      <c r="E113" s="2"/>
    </row>
    <row r="114" customFormat="false" ht="15" hidden="false" customHeight="false" outlineLevel="0" collapsed="false">
      <c r="A114" s="3"/>
      <c r="B114" s="1"/>
      <c r="C114" s="1"/>
      <c r="D114" s="1"/>
      <c r="E114" s="2"/>
    </row>
    <row r="115" customFormat="false" ht="15" hidden="false" customHeight="false" outlineLevel="0" collapsed="false">
      <c r="A115" s="3"/>
      <c r="B115" s="1"/>
      <c r="C115" s="1"/>
      <c r="D115" s="1"/>
      <c r="E115" s="2"/>
    </row>
    <row r="116" customFormat="false" ht="15" hidden="false" customHeight="false" outlineLevel="0" collapsed="false">
      <c r="A116" s="3"/>
      <c r="B116" s="32"/>
      <c r="C116" s="1"/>
      <c r="D116" s="1"/>
      <c r="E116" s="2"/>
    </row>
    <row r="117" customFormat="false" ht="15.75" hidden="false" customHeight="false" outlineLevel="0" collapsed="false">
      <c r="A117" s="3"/>
      <c r="B117" s="55"/>
      <c r="C117" s="1"/>
      <c r="D117" s="1"/>
      <c r="E117" s="2"/>
    </row>
    <row r="118" customFormat="false" ht="15.75" hidden="false" customHeight="false" outlineLevel="0" collapsed="false">
      <c r="A118" s="3"/>
      <c r="B118" s="55"/>
      <c r="C118" s="1"/>
      <c r="D118" s="1"/>
      <c r="E118" s="2"/>
    </row>
    <row r="119" customFormat="false" ht="15" hidden="false" customHeight="false" outlineLevel="0" collapsed="false">
      <c r="A119" s="3"/>
      <c r="B119" s="32"/>
      <c r="C119" s="1"/>
      <c r="D119" s="1"/>
      <c r="E119" s="2"/>
    </row>
    <row r="120" customFormat="false" ht="15" hidden="false" customHeight="false" outlineLevel="0" collapsed="false">
      <c r="A120" s="3"/>
      <c r="B120" s="32"/>
      <c r="C120" s="1"/>
      <c r="D120" s="1"/>
      <c r="E120" s="2"/>
    </row>
    <row r="121" customFormat="false" ht="15" hidden="false" customHeight="false" outlineLevel="0" collapsed="false">
      <c r="A121" s="3"/>
      <c r="B121" s="32"/>
      <c r="C121" s="1"/>
      <c r="D121" s="1"/>
      <c r="E121" s="2"/>
    </row>
    <row r="122" customFormat="false" ht="15" hidden="false" customHeight="false" outlineLevel="0" collapsed="false">
      <c r="A122" s="3"/>
      <c r="B122" s="32"/>
      <c r="C122" s="1"/>
      <c r="D122" s="1"/>
      <c r="E122" s="2"/>
    </row>
    <row r="123" customFormat="false" ht="15" hidden="false" customHeight="false" outlineLevel="0" collapsed="false">
      <c r="A123" s="3"/>
      <c r="B123" s="1"/>
      <c r="C123" s="1"/>
      <c r="D123" s="1"/>
      <c r="E123" s="2"/>
    </row>
    <row r="124" customFormat="false" ht="15" hidden="false" customHeight="false" outlineLevel="0" collapsed="false">
      <c r="A124" s="3"/>
      <c r="B124" s="1"/>
      <c r="C124" s="1"/>
      <c r="D124" s="1"/>
      <c r="E124" s="2"/>
    </row>
    <row r="125" customFormat="false" ht="15" hidden="false" customHeight="false" outlineLevel="0" collapsed="false">
      <c r="A125" s="3"/>
      <c r="B125" s="1"/>
      <c r="C125" s="1"/>
      <c r="D125" s="1"/>
      <c r="E125" s="2"/>
    </row>
    <row r="126" customFormat="false" ht="15" hidden="false" customHeight="false" outlineLevel="0" collapsed="false">
      <c r="A126" s="3"/>
      <c r="B126" s="1"/>
      <c r="C126" s="1"/>
      <c r="D126" s="1"/>
      <c r="E126" s="2"/>
    </row>
    <row r="127" customFormat="false" ht="15" hidden="false" customHeight="false" outlineLevel="0" collapsed="false">
      <c r="A127" s="3"/>
      <c r="B127" s="1"/>
      <c r="C127" s="1"/>
      <c r="D127" s="1"/>
      <c r="E127" s="1"/>
    </row>
    <row r="128" customFormat="false" ht="15" hidden="false" customHeight="false" outlineLevel="0" collapsed="false">
      <c r="A128" s="3"/>
      <c r="B128" s="1"/>
      <c r="C128" s="1"/>
      <c r="D128" s="1"/>
      <c r="E128" s="1"/>
    </row>
    <row r="129" customFormat="false" ht="15" hidden="false" customHeight="false" outlineLevel="0" collapsed="false">
      <c r="A129" s="3"/>
      <c r="B129" s="1"/>
      <c r="C129" s="1"/>
      <c r="D129" s="1"/>
      <c r="E129" s="2"/>
    </row>
    <row r="130" customFormat="false" ht="15" hidden="false" customHeight="false" outlineLevel="0" collapsed="false">
      <c r="A130" s="3"/>
      <c r="B130" s="1"/>
      <c r="C130" s="1"/>
      <c r="D130" s="1"/>
      <c r="E130" s="2"/>
    </row>
    <row r="131" customFormat="false" ht="15" hidden="false" customHeight="false" outlineLevel="0" collapsed="false">
      <c r="A131" s="3"/>
      <c r="B131" s="1"/>
      <c r="C131" s="1"/>
      <c r="D131" s="1"/>
      <c r="E131" s="2"/>
    </row>
    <row r="132" customFormat="false" ht="15" hidden="false" customHeight="false" outlineLevel="0" collapsed="false">
      <c r="A132" s="3"/>
      <c r="B132" s="1"/>
      <c r="C132" s="1"/>
      <c r="D132" s="1"/>
      <c r="E132" s="2"/>
    </row>
    <row r="133" customFormat="false" ht="15" hidden="false" customHeight="false" outlineLevel="0" collapsed="false">
      <c r="A133" s="3"/>
      <c r="B133" s="1"/>
      <c r="C133" s="1"/>
      <c r="D133" s="1"/>
      <c r="E133" s="2"/>
    </row>
    <row r="134" customFormat="false" ht="15" hidden="false" customHeight="false" outlineLevel="0" collapsed="false">
      <c r="A134" s="3"/>
      <c r="B134" s="1"/>
      <c r="C134" s="1"/>
      <c r="D134" s="1"/>
      <c r="E134" s="2"/>
    </row>
    <row r="135" customFormat="false" ht="15" hidden="false" customHeight="false" outlineLevel="0" collapsed="false">
      <c r="A135" s="3"/>
      <c r="B135" s="1"/>
      <c r="C135" s="1"/>
      <c r="D135" s="1"/>
      <c r="E135" s="2"/>
    </row>
    <row r="136" customFormat="false" ht="15" hidden="false" customHeight="false" outlineLevel="0" collapsed="false">
      <c r="A136" s="3"/>
      <c r="B136" s="1"/>
      <c r="C136" s="1"/>
      <c r="D136" s="1"/>
      <c r="E136" s="2"/>
    </row>
    <row r="137" customFormat="false" ht="15" hidden="false" customHeight="false" outlineLevel="0" collapsed="false">
      <c r="A137" s="3"/>
      <c r="B137" s="53"/>
      <c r="C137" s="1"/>
      <c r="D137" s="1"/>
      <c r="E137" s="2"/>
    </row>
    <row r="138" customFormat="false" ht="15" hidden="false" customHeight="false" outlineLevel="0" collapsed="false">
      <c r="A138" s="1"/>
      <c r="B138" s="1"/>
      <c r="C138" s="1"/>
      <c r="D138" s="1"/>
      <c r="E138" s="2"/>
    </row>
    <row r="139" customFormat="false" ht="15" hidden="false" customHeight="false" outlineLevel="0" collapsed="false">
      <c r="A139" s="32"/>
      <c r="B139" s="1"/>
      <c r="C139" s="1"/>
      <c r="D139" s="1"/>
      <c r="E139" s="2"/>
    </row>
    <row r="140" customFormat="false" ht="15" hidden="false" customHeight="false" outlineLevel="0" collapsed="false">
      <c r="A140" s="33"/>
      <c r="B140" s="1"/>
      <c r="C140" s="1"/>
      <c r="D140" s="1"/>
      <c r="E140" s="2"/>
    </row>
    <row r="141" customFormat="false" ht="15" hidden="false" customHeight="false" outlineLevel="0" collapsed="false">
      <c r="A141" s="33"/>
      <c r="B141" s="1"/>
      <c r="C141" s="1"/>
      <c r="D141" s="1"/>
      <c r="E141" s="2"/>
    </row>
    <row r="142" customFormat="false" ht="15" hidden="false" customHeight="false" outlineLevel="0" collapsed="false">
      <c r="A142" s="33"/>
      <c r="B142" s="1"/>
      <c r="C142" s="1"/>
      <c r="D142" s="1"/>
      <c r="E142" s="2"/>
    </row>
    <row r="143" customFormat="false" ht="15" hidden="false" customHeight="false" outlineLevel="0" collapsed="false">
      <c r="E143" s="2"/>
    </row>
    <row r="144" customFormat="false" ht="15" hidden="false" customHeight="false" outlineLevel="0" collapsed="false">
      <c r="A144" s="56"/>
      <c r="B144" s="1"/>
      <c r="C144" s="1"/>
      <c r="D144" s="1"/>
      <c r="E144" s="2"/>
    </row>
    <row r="145" customFormat="false" ht="15" hidden="false" customHeight="false" outlineLevel="0" collapsed="false">
      <c r="A145" s="56"/>
      <c r="B145" s="1"/>
      <c r="C145" s="1"/>
      <c r="D145" s="1"/>
      <c r="E145" s="2"/>
    </row>
    <row r="146" customFormat="false" ht="15" hidden="false" customHeight="false" outlineLevel="0" collapsed="false">
      <c r="B146" s="1"/>
      <c r="C146" s="1"/>
      <c r="D146" s="1"/>
      <c r="E146" s="2"/>
    </row>
    <row r="148" customFormat="false" ht="15" hidden="false" customHeight="false" outlineLevel="0" collapsed="false">
      <c r="A148" s="3"/>
    </row>
    <row r="149" customFormat="false" ht="15" hidden="false" customHeight="false" outlineLevel="0" collapsed="false">
      <c r="A149" s="1"/>
      <c r="B149" s="1"/>
      <c r="C149" s="1"/>
      <c r="D149" s="1"/>
      <c r="E149" s="2"/>
    </row>
    <row r="150" customFormat="false" ht="15" hidden="false" customHeight="false" outlineLevel="0" collapsed="false">
      <c r="A150" s="1"/>
      <c r="B150" s="1"/>
      <c r="C150" s="1"/>
      <c r="D150" s="1"/>
      <c r="E150" s="2"/>
    </row>
    <row r="151" customFormat="false" ht="15" hidden="false" customHeight="false" outlineLevel="0" collapsed="false">
      <c r="A151" s="1"/>
      <c r="B151" s="1"/>
      <c r="C151" s="1"/>
      <c r="D151" s="1"/>
      <c r="E151" s="2"/>
    </row>
    <row r="152" customFormat="false" ht="15" hidden="false" customHeight="false" outlineLevel="0" collapsed="false">
      <c r="A152" s="41"/>
      <c r="B152" s="41"/>
      <c r="C152" s="41"/>
      <c r="D152" s="41"/>
      <c r="E152" s="42"/>
    </row>
    <row r="153" customFormat="false" ht="15" hidden="false" customHeight="false" outlineLevel="0" collapsed="false">
      <c r="A153" s="45"/>
      <c r="B153" s="57"/>
      <c r="C153" s="41"/>
      <c r="D153" s="41"/>
      <c r="E153" s="42"/>
    </row>
    <row r="154" customFormat="false" ht="15" hidden="false" customHeight="false" outlineLevel="0" collapsed="false">
      <c r="A154" s="45"/>
      <c r="B154" s="45"/>
      <c r="C154" s="41"/>
      <c r="D154" s="41"/>
      <c r="E154" s="42"/>
    </row>
    <row r="155" customFormat="false" ht="15" hidden="false" customHeight="false" outlineLevel="0" collapsed="false">
      <c r="A155" s="45"/>
      <c r="B155" s="41"/>
      <c r="C155" s="41"/>
      <c r="D155" s="58"/>
      <c r="E155" s="58"/>
    </row>
    <row r="156" customFormat="false" ht="15" hidden="false" customHeight="false" outlineLevel="0" collapsed="false">
      <c r="A156" s="45"/>
      <c r="B156" s="41"/>
      <c r="C156" s="41"/>
      <c r="D156" s="58"/>
      <c r="E156" s="58"/>
    </row>
    <row r="157" customFormat="false" ht="15" hidden="false" customHeight="false" outlineLevel="0" collapsed="false">
      <c r="A157" s="45"/>
      <c r="B157" s="41"/>
      <c r="C157" s="41"/>
      <c r="D157" s="41"/>
      <c r="E157" s="42"/>
    </row>
    <row r="158" customFormat="false" ht="15" hidden="false" customHeight="false" outlineLevel="0" collapsed="false">
      <c r="A158" s="45"/>
      <c r="B158" s="45"/>
      <c r="C158" s="41"/>
      <c r="D158" s="41"/>
      <c r="E158" s="42"/>
    </row>
    <row r="159" customFormat="false" ht="15" hidden="false" customHeight="false" outlineLevel="0" collapsed="false">
      <c r="A159" s="45"/>
      <c r="B159" s="57"/>
      <c r="C159" s="41"/>
      <c r="D159" s="41"/>
      <c r="E159" s="42"/>
    </row>
    <row r="160" customFormat="false" ht="15" hidden="false" customHeight="false" outlineLevel="0" collapsed="false">
      <c r="A160" s="45"/>
      <c r="B160" s="45"/>
      <c r="C160" s="41"/>
      <c r="D160" s="41"/>
      <c r="E160" s="42"/>
    </row>
    <row r="161" customFormat="false" ht="15" hidden="false" customHeight="false" outlineLevel="0" collapsed="false">
      <c r="A161" s="45"/>
      <c r="B161" s="41"/>
      <c r="C161" s="41"/>
      <c r="D161" s="41"/>
      <c r="E161" s="42"/>
    </row>
    <row r="162" customFormat="false" ht="15" hidden="false" customHeight="false" outlineLevel="0" collapsed="false">
      <c r="A162" s="45"/>
      <c r="B162" s="41"/>
      <c r="C162" s="41"/>
      <c r="D162" s="41"/>
      <c r="E162" s="42"/>
    </row>
    <row r="163" customFormat="false" ht="15.75" hidden="false" customHeight="false" outlineLevel="0" collapsed="false">
      <c r="A163" s="45"/>
      <c r="B163" s="59"/>
      <c r="C163" s="57"/>
      <c r="D163" s="57"/>
      <c r="E163" s="57"/>
    </row>
    <row r="164" customFormat="false" ht="15" hidden="false" customHeight="false" outlineLevel="0" collapsed="false">
      <c r="A164" s="45"/>
      <c r="B164" s="45"/>
      <c r="C164" s="57"/>
      <c r="D164" s="57"/>
      <c r="E164" s="57"/>
    </row>
    <row r="165" customFormat="false" ht="15" hidden="false" customHeight="false" outlineLevel="0" collapsed="false">
      <c r="A165" s="46"/>
      <c r="B165" s="45"/>
      <c r="C165" s="57"/>
      <c r="D165" s="57"/>
      <c r="E165" s="57"/>
    </row>
    <row r="166" customFormat="false" ht="15" hidden="false" customHeight="false" outlineLevel="0" collapsed="false">
      <c r="A166" s="3"/>
      <c r="C166" s="1"/>
      <c r="E166" s="2"/>
    </row>
    <row r="167" customFormat="false" ht="15" hidden="false" customHeight="false" outlineLevel="0" collapsed="false">
      <c r="A167" s="3"/>
      <c r="C167" s="1"/>
      <c r="E167" s="2"/>
    </row>
    <row r="168" customFormat="false" ht="15" hidden="false" customHeight="false" outlineLevel="0" collapsed="false">
      <c r="A168" s="3"/>
      <c r="C168" s="1"/>
      <c r="E168" s="2"/>
    </row>
    <row r="169" customFormat="false" ht="15" hidden="false" customHeight="false" outlineLevel="0" collapsed="false">
      <c r="A169" s="3"/>
      <c r="C169" s="1"/>
      <c r="E169" s="2"/>
    </row>
    <row r="170" customFormat="false" ht="15" hidden="false" customHeight="false" outlineLevel="0" collapsed="false">
      <c r="A170" s="3"/>
      <c r="C170" s="1"/>
      <c r="E170" s="2"/>
    </row>
    <row r="171" customFormat="false" ht="15" hidden="false" customHeight="false" outlineLevel="0" collapsed="false">
      <c r="A171" s="3"/>
      <c r="C171" s="1"/>
      <c r="E171" s="2"/>
    </row>
    <row r="172" customFormat="false" ht="15" hidden="false" customHeight="false" outlineLevel="0" collapsed="false">
      <c r="A172" s="3"/>
      <c r="B172" s="1"/>
      <c r="C172" s="1"/>
      <c r="D172" s="1"/>
      <c r="E172" s="2"/>
    </row>
    <row r="173" customFormat="false" ht="15" hidden="false" customHeight="false" outlineLevel="0" collapsed="false">
      <c r="A173" s="45"/>
      <c r="B173" s="48"/>
      <c r="C173" s="48"/>
      <c r="D173" s="48"/>
      <c r="E173" s="49"/>
    </row>
    <row r="174" customFormat="false" ht="15" hidden="false" customHeight="false" outlineLevel="0" collapsed="false">
      <c r="A174" s="45"/>
      <c r="B174" s="48"/>
      <c r="C174" s="48"/>
      <c r="D174" s="48"/>
      <c r="E174" s="49"/>
    </row>
    <row r="175" customFormat="false" ht="15" hidden="false" customHeight="false" outlineLevel="0" collapsed="false">
      <c r="A175" s="45"/>
      <c r="B175" s="48"/>
      <c r="C175" s="50"/>
      <c r="D175" s="50"/>
      <c r="E175" s="42"/>
    </row>
    <row r="176" customFormat="false" ht="15" hidden="false" customHeight="false" outlineLevel="0" collapsed="false">
      <c r="A176" s="45"/>
      <c r="B176" s="48"/>
      <c r="C176" s="50"/>
      <c r="D176" s="50"/>
      <c r="E176" s="42"/>
    </row>
    <row r="177" customFormat="false" ht="15" hidden="false" customHeight="false" outlineLevel="0" collapsed="false">
      <c r="A177" s="45"/>
      <c r="B177" s="48"/>
      <c r="C177" s="50"/>
      <c r="D177" s="50"/>
      <c r="E177" s="42"/>
    </row>
    <row r="178" customFormat="false" ht="15" hidden="false" customHeight="false" outlineLevel="0" collapsed="false">
      <c r="A178" s="45"/>
      <c r="B178" s="48"/>
      <c r="C178" s="50"/>
      <c r="D178" s="50"/>
      <c r="E178" s="42"/>
    </row>
    <row r="179" customFormat="false" ht="15" hidden="false" customHeight="false" outlineLevel="0" collapsed="false">
      <c r="A179" s="45"/>
      <c r="B179" s="48"/>
      <c r="C179" s="50"/>
      <c r="D179" s="50"/>
      <c r="E179" s="42"/>
    </row>
    <row r="180" customFormat="false" ht="15" hidden="false" customHeight="false" outlineLevel="0" collapsed="false">
      <c r="A180" s="45"/>
      <c r="B180" s="48"/>
      <c r="C180" s="51"/>
      <c r="D180" s="52"/>
      <c r="E180" s="42"/>
    </row>
    <row r="181" customFormat="false" ht="15" hidden="false" customHeight="false" outlineLevel="0" collapsed="false">
      <c r="A181" s="3"/>
      <c r="B181" s="32"/>
      <c r="C181" s="1"/>
      <c r="D181" s="1"/>
      <c r="E181" s="2"/>
    </row>
    <row r="182" customFormat="false" ht="15" hidden="false" customHeight="false" outlineLevel="0" collapsed="false">
      <c r="A182" s="3"/>
      <c r="B182" s="32"/>
      <c r="C182" s="1"/>
      <c r="D182" s="1"/>
      <c r="E182" s="2"/>
    </row>
    <row r="183" customFormat="false" ht="15" hidden="false" customHeight="false" outlineLevel="0" collapsed="false">
      <c r="A183" s="3"/>
      <c r="B183" s="32"/>
      <c r="C183" s="1"/>
      <c r="D183" s="1"/>
      <c r="E183" s="2"/>
    </row>
    <row r="184" customFormat="false" ht="15" hidden="false" customHeight="false" outlineLevel="0" collapsed="false">
      <c r="A184" s="3"/>
      <c r="B184" s="1"/>
      <c r="C184" s="1"/>
      <c r="D184" s="1"/>
      <c r="E184" s="2"/>
    </row>
    <row r="185" customFormat="false" ht="15" hidden="false" customHeight="false" outlineLevel="0" collapsed="false">
      <c r="A185" s="3"/>
      <c r="B185" s="32"/>
      <c r="C185" s="1"/>
      <c r="D185" s="1"/>
      <c r="E185" s="1"/>
    </row>
    <row r="186" customFormat="false" ht="15" hidden="false" customHeight="false" outlineLevel="0" collapsed="false">
      <c r="A186" s="3"/>
      <c r="B186" s="1"/>
      <c r="C186" s="1"/>
      <c r="D186" s="1"/>
      <c r="E186" s="1"/>
    </row>
    <row r="187" customFormat="false" ht="15" hidden="false" customHeight="false" outlineLevel="0" collapsed="false">
      <c r="A187" s="3"/>
      <c r="B187" s="1"/>
      <c r="C187" s="1"/>
      <c r="D187" s="1"/>
      <c r="E187" s="2"/>
    </row>
    <row r="188" customFormat="false" ht="15" hidden="false" customHeight="false" outlineLevel="0" collapsed="false">
      <c r="A188" s="3"/>
      <c r="B188" s="1"/>
      <c r="C188" s="1"/>
      <c r="D188" s="1"/>
      <c r="E188" s="2"/>
    </row>
    <row r="189" customFormat="false" ht="15" hidden="false" customHeight="false" outlineLevel="0" collapsed="false">
      <c r="A189" s="3"/>
      <c r="B189" s="32"/>
      <c r="C189" s="1"/>
      <c r="D189" s="1"/>
      <c r="E189" s="2"/>
    </row>
    <row r="190" customFormat="false" ht="15" hidden="false" customHeight="false" outlineLevel="0" collapsed="false">
      <c r="A190" s="3"/>
      <c r="B190" s="32"/>
      <c r="C190" s="1"/>
      <c r="D190" s="1"/>
      <c r="E190" s="2"/>
    </row>
    <row r="191" customFormat="false" ht="15" hidden="false" customHeight="false" outlineLevel="0" collapsed="false">
      <c r="A191" s="3"/>
      <c r="B191" s="32"/>
      <c r="C191" s="1"/>
      <c r="D191" s="1"/>
      <c r="E191" s="2"/>
    </row>
    <row r="192" customFormat="false" ht="15" hidden="false" customHeight="false" outlineLevel="0" collapsed="false">
      <c r="A192" s="3"/>
      <c r="B192" s="1"/>
      <c r="C192" s="1"/>
      <c r="D192" s="1"/>
      <c r="E192" s="2"/>
    </row>
    <row r="193" customFormat="false" ht="15" hidden="false" customHeight="false" outlineLevel="0" collapsed="false">
      <c r="A193" s="3"/>
      <c r="B193" s="1"/>
      <c r="C193" s="1"/>
      <c r="D193" s="1"/>
      <c r="E193" s="2"/>
    </row>
    <row r="194" customFormat="false" ht="15" hidden="false" customHeight="false" outlineLevel="0" collapsed="false">
      <c r="A194" s="3"/>
      <c r="B194" s="32"/>
      <c r="C194" s="1"/>
      <c r="D194" s="1"/>
      <c r="E194" s="2"/>
    </row>
    <row r="195" customFormat="false" ht="15" hidden="false" customHeight="false" outlineLevel="0" collapsed="false">
      <c r="A195" s="3"/>
      <c r="B195" s="53"/>
      <c r="C195" s="1"/>
      <c r="D195" s="1"/>
      <c r="E195" s="2"/>
    </row>
    <row r="196" customFormat="false" ht="15" hidden="false" customHeight="false" outlineLevel="0" collapsed="false">
      <c r="A196" s="1"/>
      <c r="B196" s="32"/>
      <c r="C196" s="1"/>
      <c r="D196" s="1"/>
      <c r="E196" s="2"/>
    </row>
    <row r="197" customFormat="false" ht="15" hidden="false" customHeight="false" outlineLevel="0" collapsed="false">
      <c r="A197" s="1"/>
      <c r="B197" s="1"/>
      <c r="C197" s="1"/>
      <c r="D197" s="1"/>
      <c r="E197" s="2"/>
    </row>
  </sheetData>
  <printOptions headings="false" gridLines="false" gridLinesSet="true" horizontalCentered="false" verticalCentered="false"/>
  <pageMargins left="0.708333333333333" right="0.19652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9 00-028&amp;P/&amp;N</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12"/>
  <sheetViews>
    <sheetView showFormulas="false" showGridLines="true" showRowColHeaders="true" showZeros="true" rightToLeft="false" tabSelected="false" showOutlineSymbols="true" defaultGridColor="true" view="pageBreakPreview" topLeftCell="A91" colorId="64" zoomScale="100" zoomScaleNormal="90" zoomScalePageLayoutView="100" workbookViewId="0">
      <selection pane="topLeft" activeCell="D42" activeCellId="0" sqref="D42"/>
    </sheetView>
  </sheetViews>
  <sheetFormatPr defaultColWidth="9.13671875" defaultRowHeight="14.25" zeroHeight="false" outlineLevelRow="0" outlineLevelCol="0"/>
  <cols>
    <col collapsed="false" customWidth="true" hidden="false" outlineLevel="0" max="1" min="1" style="61" width="5.71"/>
    <col collapsed="false" customWidth="true" hidden="false" outlineLevel="0" max="2" min="2" style="61" width="41.99"/>
    <col collapsed="false" customWidth="true" hidden="false" outlineLevel="0" max="3" min="3" style="459" width="7.7"/>
    <col collapsed="false" customWidth="true" hidden="false" outlineLevel="0" max="4" min="4" style="460" width="10.71"/>
    <col collapsed="false" customWidth="true" hidden="false" outlineLevel="0" max="5" min="5" style="61" width="10.71"/>
    <col collapsed="false" customWidth="true" hidden="false" outlineLevel="0" max="6" min="6" style="159" width="10.71"/>
    <col collapsed="false" customWidth="false" hidden="false" outlineLevel="0" max="7" min="7" style="61" width="9.14"/>
    <col collapsed="false" customWidth="true" hidden="false" outlineLevel="0" max="8" min="8" style="61" width="33.99"/>
    <col collapsed="false" customWidth="false" hidden="false" outlineLevel="0" max="257" min="9" style="61" width="9.14"/>
  </cols>
  <sheetData>
    <row r="1" customFormat="false" ht="14.25" hidden="false" customHeight="false" outlineLevel="0" collapsed="false">
      <c r="A1" s="461"/>
      <c r="B1" s="461"/>
      <c r="C1" s="461"/>
      <c r="D1" s="461"/>
      <c r="E1" s="461"/>
      <c r="F1" s="461"/>
      <c r="G1" s="159"/>
    </row>
    <row r="2" customFormat="false" ht="14.25" hidden="false" customHeight="false" outlineLevel="0" collapsed="false">
      <c r="A2" s="245" t="s">
        <v>45</v>
      </c>
      <c r="B2" s="245"/>
      <c r="C2" s="245"/>
      <c r="D2" s="245"/>
      <c r="E2" s="245"/>
      <c r="F2" s="245"/>
    </row>
    <row r="3" customFormat="false" ht="14.25" hidden="false" customHeight="false" outlineLevel="0" collapsed="false">
      <c r="A3" s="246" t="s">
        <v>249</v>
      </c>
      <c r="B3" s="246"/>
      <c r="C3" s="246"/>
      <c r="D3" s="246"/>
      <c r="E3" s="246"/>
      <c r="F3" s="246"/>
    </row>
    <row r="4" customFormat="false" ht="14.25" hidden="false" customHeight="false" outlineLevel="0" collapsed="false">
      <c r="A4" s="462" t="s">
        <v>47</v>
      </c>
      <c r="B4" s="462" t="s">
        <v>48</v>
      </c>
      <c r="C4" s="462" t="s">
        <v>49</v>
      </c>
      <c r="D4" s="463" t="s">
        <v>50</v>
      </c>
      <c r="E4" s="462" t="s">
        <v>51</v>
      </c>
      <c r="F4" s="462" t="s">
        <v>52</v>
      </c>
    </row>
    <row r="5" customFormat="false" ht="14.25" hidden="false" customHeight="false" outlineLevel="0" collapsed="false">
      <c r="A5" s="464"/>
      <c r="B5" s="464"/>
      <c r="C5" s="464"/>
      <c r="D5" s="465"/>
      <c r="E5" s="464"/>
      <c r="F5" s="464"/>
    </row>
    <row r="6" customFormat="false" ht="14.25" hidden="false" customHeight="false" outlineLevel="0" collapsed="false">
      <c r="A6" s="464"/>
      <c r="B6" s="464"/>
      <c r="C6" s="464"/>
      <c r="D6" s="465"/>
      <c r="E6" s="464"/>
      <c r="F6" s="464"/>
    </row>
    <row r="7" customFormat="false" ht="15.75" hidden="false" customHeight="false" outlineLevel="0" collapsed="false">
      <c r="A7" s="251" t="s">
        <v>250</v>
      </c>
      <c r="B7" s="252" t="s">
        <v>251</v>
      </c>
      <c r="C7" s="252"/>
      <c r="D7" s="252"/>
      <c r="E7" s="252"/>
      <c r="F7" s="252"/>
    </row>
    <row r="8" customFormat="false" ht="14.25" hidden="false" customHeight="false" outlineLevel="0" collapsed="false">
      <c r="A8" s="466"/>
      <c r="B8" s="467"/>
      <c r="C8" s="468"/>
      <c r="D8" s="469"/>
      <c r="E8" s="470"/>
      <c r="F8" s="471"/>
    </row>
    <row r="9" customFormat="false" ht="15" hidden="false" customHeight="false" outlineLevel="0" collapsed="false">
      <c r="A9" s="472"/>
      <c r="B9" s="473" t="s">
        <v>79</v>
      </c>
      <c r="C9" s="474"/>
      <c r="D9" s="475"/>
      <c r="E9" s="34"/>
      <c r="F9" s="476"/>
    </row>
    <row r="10" customFormat="false" ht="15" hidden="false" customHeight="false" outlineLevel="0" collapsed="false">
      <c r="A10" s="472"/>
      <c r="B10" s="473"/>
      <c r="C10" s="474"/>
      <c r="D10" s="475"/>
      <c r="E10" s="34"/>
      <c r="F10" s="476"/>
    </row>
    <row r="11" customFormat="false" ht="132" hidden="false" customHeight="true" outlineLevel="0" collapsed="false">
      <c r="A11" s="472"/>
      <c r="B11" s="315" t="s">
        <v>252</v>
      </c>
      <c r="C11" s="315"/>
      <c r="D11" s="315"/>
      <c r="E11" s="315"/>
      <c r="F11" s="476"/>
    </row>
    <row r="12" customFormat="false" ht="14.25" hidden="false" customHeight="false" outlineLevel="0" collapsed="false">
      <c r="A12" s="472"/>
      <c r="B12" s="316"/>
      <c r="C12" s="316"/>
      <c r="D12" s="317"/>
      <c r="E12" s="316"/>
      <c r="F12" s="476"/>
    </row>
    <row r="13" customFormat="false" ht="154.5" hidden="false" customHeight="true" outlineLevel="0" collapsed="false">
      <c r="A13" s="472"/>
      <c r="B13" s="315" t="s">
        <v>119</v>
      </c>
      <c r="C13" s="315"/>
      <c r="D13" s="315"/>
      <c r="E13" s="315"/>
      <c r="F13" s="476"/>
    </row>
    <row r="14" customFormat="false" ht="14.25" hidden="false" customHeight="false" outlineLevel="0" collapsed="false">
      <c r="A14" s="472"/>
      <c r="B14" s="315"/>
      <c r="C14" s="315"/>
      <c r="D14" s="318"/>
      <c r="E14" s="315"/>
      <c r="F14" s="476"/>
    </row>
    <row r="15" customFormat="false" ht="24.75" hidden="false" customHeight="true" outlineLevel="0" collapsed="false">
      <c r="A15" s="472"/>
      <c r="B15" s="315" t="s">
        <v>120</v>
      </c>
      <c r="C15" s="315"/>
      <c r="D15" s="315"/>
      <c r="E15" s="315"/>
      <c r="F15" s="476"/>
    </row>
    <row r="16" customFormat="false" ht="14.25" hidden="false" customHeight="false" outlineLevel="0" collapsed="false">
      <c r="A16" s="472"/>
      <c r="B16" s="315"/>
      <c r="C16" s="315"/>
      <c r="D16" s="318"/>
      <c r="E16" s="315"/>
      <c r="F16" s="476"/>
    </row>
    <row r="17" customFormat="false" ht="60.75" hidden="false" customHeight="true" outlineLevel="0" collapsed="false">
      <c r="A17" s="472"/>
      <c r="B17" s="315" t="s">
        <v>253</v>
      </c>
      <c r="C17" s="315"/>
      <c r="D17" s="315"/>
      <c r="E17" s="315"/>
      <c r="F17" s="476"/>
    </row>
    <row r="18" customFormat="false" ht="14.25" hidden="false" customHeight="false" outlineLevel="0" collapsed="false">
      <c r="A18" s="472"/>
      <c r="B18" s="316"/>
      <c r="C18" s="316"/>
      <c r="D18" s="317"/>
      <c r="E18" s="316"/>
      <c r="F18" s="476"/>
    </row>
    <row r="19" customFormat="false" ht="84.75" hidden="false" customHeight="true" outlineLevel="0" collapsed="false">
      <c r="A19" s="472"/>
      <c r="B19" s="315" t="s">
        <v>254</v>
      </c>
      <c r="C19" s="315"/>
      <c r="D19" s="315"/>
      <c r="E19" s="315"/>
      <c r="F19" s="476"/>
    </row>
    <row r="20" customFormat="false" ht="14.25" hidden="false" customHeight="false" outlineLevel="0" collapsed="false">
      <c r="A20" s="472"/>
      <c r="B20" s="315"/>
      <c r="C20" s="316"/>
      <c r="D20" s="317"/>
      <c r="E20" s="316"/>
      <c r="F20" s="476"/>
    </row>
    <row r="21" customFormat="false" ht="12" hidden="false" customHeight="true" outlineLevel="0" collapsed="false">
      <c r="A21" s="472"/>
      <c r="B21" s="477" t="s">
        <v>255</v>
      </c>
      <c r="C21" s="477"/>
      <c r="D21" s="477"/>
      <c r="E21" s="477"/>
      <c r="F21" s="476"/>
    </row>
    <row r="22" customFormat="false" ht="14.25" hidden="false" customHeight="false" outlineLevel="0" collapsed="false">
      <c r="A22" s="472"/>
      <c r="B22" s="316"/>
      <c r="C22" s="316"/>
      <c r="D22" s="317"/>
      <c r="E22" s="316"/>
      <c r="F22" s="476"/>
    </row>
    <row r="23" customFormat="false" ht="51.75" hidden="false" customHeight="true" outlineLevel="0" collapsed="false">
      <c r="A23" s="472"/>
      <c r="B23" s="315" t="s">
        <v>256</v>
      </c>
      <c r="C23" s="315"/>
      <c r="D23" s="315"/>
      <c r="E23" s="315"/>
      <c r="F23" s="476"/>
    </row>
    <row r="24" customFormat="false" ht="14.25" hidden="false" customHeight="false" outlineLevel="0" collapsed="false">
      <c r="A24" s="472"/>
      <c r="B24" s="315"/>
      <c r="C24" s="315"/>
      <c r="D24" s="318"/>
      <c r="E24" s="315"/>
      <c r="F24" s="476"/>
    </row>
    <row r="25" customFormat="false" ht="126" hidden="false" customHeight="true" outlineLevel="0" collapsed="false">
      <c r="A25" s="472"/>
      <c r="B25" s="315" t="s">
        <v>257</v>
      </c>
      <c r="C25" s="315"/>
      <c r="D25" s="315"/>
      <c r="E25" s="315"/>
      <c r="F25" s="476"/>
    </row>
    <row r="26" customFormat="false" ht="14.25" hidden="false" customHeight="false" outlineLevel="0" collapsed="false">
      <c r="A26" s="472"/>
      <c r="B26" s="315"/>
      <c r="C26" s="315"/>
      <c r="D26" s="318"/>
      <c r="E26" s="315"/>
      <c r="F26" s="476"/>
    </row>
    <row r="27" customFormat="false" ht="84.75" hidden="false" customHeight="true" outlineLevel="0" collapsed="false">
      <c r="A27" s="472"/>
      <c r="B27" s="315" t="s">
        <v>258</v>
      </c>
      <c r="C27" s="315"/>
      <c r="D27" s="315"/>
      <c r="E27" s="315"/>
      <c r="F27" s="476"/>
    </row>
    <row r="28" customFormat="false" ht="14.25" hidden="false" customHeight="false" outlineLevel="0" collapsed="false">
      <c r="A28" s="472"/>
      <c r="B28" s="316"/>
      <c r="C28" s="316"/>
      <c r="D28" s="317"/>
      <c r="E28" s="316"/>
      <c r="F28" s="476"/>
    </row>
    <row r="29" customFormat="false" ht="48.75" hidden="false" customHeight="true" outlineLevel="0" collapsed="false">
      <c r="A29" s="472"/>
      <c r="B29" s="315" t="s">
        <v>259</v>
      </c>
      <c r="C29" s="315"/>
      <c r="D29" s="315"/>
      <c r="E29" s="315"/>
      <c r="F29" s="476"/>
    </row>
    <row r="30" customFormat="false" ht="14.25" hidden="false" customHeight="false" outlineLevel="0" collapsed="false">
      <c r="A30" s="472"/>
      <c r="B30" s="315"/>
      <c r="C30" s="315"/>
      <c r="D30" s="318"/>
      <c r="E30" s="315"/>
      <c r="F30" s="476"/>
    </row>
    <row r="31" customFormat="false" ht="60.75" hidden="false" customHeight="true" outlineLevel="0" collapsed="false">
      <c r="A31" s="472"/>
      <c r="B31" s="315" t="s">
        <v>128</v>
      </c>
      <c r="C31" s="315"/>
      <c r="D31" s="315"/>
      <c r="E31" s="315"/>
      <c r="F31" s="476"/>
    </row>
    <row r="32" customFormat="false" ht="14.25" hidden="false" customHeight="false" outlineLevel="0" collapsed="false">
      <c r="A32" s="472"/>
      <c r="B32" s="315"/>
      <c r="C32" s="315"/>
      <c r="D32" s="318"/>
      <c r="E32" s="315"/>
      <c r="F32" s="476"/>
    </row>
    <row r="33" customFormat="false" ht="24.75" hidden="false" customHeight="true" outlineLevel="0" collapsed="false">
      <c r="A33" s="472"/>
      <c r="B33" s="315" t="s">
        <v>129</v>
      </c>
      <c r="C33" s="315"/>
      <c r="D33" s="315"/>
      <c r="E33" s="315"/>
      <c r="F33" s="476"/>
    </row>
    <row r="34" customFormat="false" ht="14.25" hidden="false" customHeight="false" outlineLevel="0" collapsed="false">
      <c r="A34" s="472"/>
      <c r="B34" s="315"/>
      <c r="C34" s="315"/>
      <c r="D34" s="318"/>
      <c r="E34" s="315"/>
      <c r="F34" s="476"/>
    </row>
    <row r="35" customFormat="false" ht="83.25" hidden="false" customHeight="true" outlineLevel="0" collapsed="false">
      <c r="A35" s="472"/>
      <c r="B35" s="315" t="s">
        <v>130</v>
      </c>
      <c r="C35" s="315"/>
      <c r="D35" s="315"/>
      <c r="E35" s="315"/>
      <c r="F35" s="476"/>
      <c r="G35" s="478"/>
    </row>
    <row r="36" customFormat="false" ht="14.25" hidden="false" customHeight="false" outlineLevel="0" collapsed="false">
      <c r="A36" s="472"/>
      <c r="B36" s="315"/>
      <c r="C36" s="315"/>
      <c r="D36" s="315"/>
      <c r="E36" s="315"/>
      <c r="F36" s="476"/>
      <c r="G36" s="478"/>
    </row>
    <row r="37" customFormat="false" ht="14.25" hidden="false" customHeight="false" outlineLevel="0" collapsed="false">
      <c r="A37" s="472"/>
      <c r="B37" s="315"/>
      <c r="C37" s="315"/>
      <c r="D37" s="315"/>
      <c r="E37" s="315"/>
      <c r="F37" s="476"/>
      <c r="G37" s="478"/>
    </row>
    <row r="38" s="239" customFormat="true" ht="14.25" hidden="false" customHeight="false" outlineLevel="0" collapsed="false">
      <c r="A38" s="320" t="s">
        <v>65</v>
      </c>
      <c r="B38" s="479" t="s">
        <v>260</v>
      </c>
      <c r="C38" s="287"/>
      <c r="D38" s="480"/>
      <c r="E38" s="337"/>
      <c r="F38" s="283"/>
      <c r="G38" s="319"/>
    </row>
    <row r="39" s="239" customFormat="true" ht="48" hidden="false" customHeight="false" outlineLevel="0" collapsed="false">
      <c r="A39" s="320"/>
      <c r="B39" s="330" t="s">
        <v>261</v>
      </c>
      <c r="C39" s="287"/>
      <c r="D39" s="480"/>
      <c r="E39" s="337"/>
      <c r="F39" s="283"/>
      <c r="G39" s="319"/>
    </row>
    <row r="40" s="239" customFormat="true" ht="145.5" hidden="false" customHeight="true" outlineLevel="0" collapsed="false">
      <c r="A40" s="311"/>
      <c r="B40" s="330" t="s">
        <v>262</v>
      </c>
      <c r="C40" s="287"/>
      <c r="D40" s="480"/>
      <c r="E40" s="337"/>
      <c r="F40" s="283"/>
      <c r="G40" s="319"/>
    </row>
    <row r="41" s="239" customFormat="true" ht="63.75" hidden="false" customHeight="true" outlineLevel="0" collapsed="false">
      <c r="A41" s="311"/>
      <c r="B41" s="330" t="s">
        <v>263</v>
      </c>
      <c r="C41" s="336"/>
      <c r="D41" s="256"/>
      <c r="E41" s="337"/>
      <c r="F41" s="438"/>
      <c r="G41" s="319"/>
    </row>
    <row r="42" s="239" customFormat="true" ht="26.25" hidden="false" customHeight="true" outlineLevel="0" collapsed="false">
      <c r="A42" s="311"/>
      <c r="B42" s="440" t="s">
        <v>264</v>
      </c>
      <c r="C42" s="336"/>
      <c r="D42" s="256"/>
      <c r="E42" s="337"/>
      <c r="F42" s="438"/>
      <c r="G42" s="319"/>
    </row>
    <row r="43" s="239" customFormat="true" ht="15" hidden="false" customHeight="true" outlineLevel="0" collapsed="false">
      <c r="A43" s="311"/>
      <c r="B43" s="440" t="s">
        <v>140</v>
      </c>
      <c r="C43" s="336"/>
      <c r="D43" s="256"/>
      <c r="E43" s="337"/>
      <c r="F43" s="438"/>
      <c r="G43" s="319"/>
    </row>
    <row r="44" s="239" customFormat="true" ht="14.25" hidden="false" customHeight="false" outlineLevel="0" collapsed="false">
      <c r="A44" s="311"/>
      <c r="B44" s="440" t="s">
        <v>265</v>
      </c>
      <c r="C44" s="336"/>
      <c r="D44" s="256"/>
      <c r="E44" s="337"/>
      <c r="F44" s="438"/>
      <c r="G44" s="319"/>
    </row>
    <row r="45" s="239" customFormat="true" ht="14.25" hidden="false" customHeight="false" outlineLevel="0" collapsed="false">
      <c r="A45" s="311"/>
      <c r="B45" s="442" t="s">
        <v>266</v>
      </c>
      <c r="C45" s="336" t="s">
        <v>143</v>
      </c>
      <c r="D45" s="481" t="n">
        <v>8</v>
      </c>
      <c r="E45" s="337" t="n">
        <v>1260</v>
      </c>
      <c r="F45" s="482" t="n">
        <f aca="false">D45*E45</f>
        <v>10080</v>
      </c>
      <c r="G45" s="319"/>
      <c r="H45" s="483"/>
    </row>
    <row r="46" s="239" customFormat="true" ht="14.25" hidden="false" customHeight="false" outlineLevel="0" collapsed="false">
      <c r="A46" s="311"/>
      <c r="B46" s="442"/>
      <c r="C46" s="336"/>
      <c r="D46" s="481"/>
      <c r="E46" s="337"/>
      <c r="F46" s="438"/>
      <c r="G46" s="319"/>
      <c r="H46" s="483"/>
    </row>
    <row r="47" s="239" customFormat="true" ht="24" hidden="false" customHeight="false" outlineLevel="0" collapsed="false">
      <c r="A47" s="320" t="s">
        <v>70</v>
      </c>
      <c r="B47" s="479" t="s">
        <v>267</v>
      </c>
      <c r="C47" s="287"/>
      <c r="D47" s="480"/>
      <c r="E47" s="337"/>
      <c r="F47" s="283"/>
      <c r="G47" s="319"/>
    </row>
    <row r="48" s="239" customFormat="true" ht="156" hidden="false" customHeight="false" outlineLevel="0" collapsed="false">
      <c r="A48" s="320"/>
      <c r="B48" s="330" t="s">
        <v>268</v>
      </c>
      <c r="C48" s="287"/>
      <c r="D48" s="480"/>
      <c r="E48" s="337"/>
      <c r="F48" s="283"/>
      <c r="G48" s="319"/>
    </row>
    <row r="49" s="239" customFormat="true" ht="168" hidden="false" customHeight="false" outlineLevel="0" collapsed="false">
      <c r="A49" s="311"/>
      <c r="B49" s="330" t="s">
        <v>269</v>
      </c>
      <c r="C49" s="287"/>
      <c r="D49" s="480"/>
      <c r="E49" s="337"/>
      <c r="F49" s="283"/>
      <c r="G49" s="319"/>
    </row>
    <row r="50" s="239" customFormat="true" ht="104.25" hidden="false" customHeight="true" outlineLevel="0" collapsed="false">
      <c r="A50" s="311"/>
      <c r="B50" s="330" t="s">
        <v>270</v>
      </c>
      <c r="C50" s="336"/>
      <c r="D50" s="256"/>
      <c r="E50" s="337"/>
      <c r="F50" s="438"/>
      <c r="G50" s="319"/>
    </row>
    <row r="51" s="239" customFormat="true" ht="24" hidden="false" customHeight="false" outlineLevel="0" collapsed="false">
      <c r="A51" s="311"/>
      <c r="B51" s="330" t="s">
        <v>271</v>
      </c>
      <c r="C51" s="336"/>
      <c r="D51" s="256"/>
      <c r="E51" s="337"/>
      <c r="F51" s="438"/>
      <c r="G51" s="319"/>
    </row>
    <row r="52" s="239" customFormat="true" ht="60" hidden="false" customHeight="false" outlineLevel="0" collapsed="false">
      <c r="A52" s="311"/>
      <c r="B52" s="484" t="s">
        <v>272</v>
      </c>
      <c r="C52" s="336"/>
      <c r="D52" s="481"/>
      <c r="E52" s="337"/>
      <c r="F52" s="438"/>
      <c r="G52" s="319"/>
      <c r="H52" s="483"/>
    </row>
    <row r="53" s="239" customFormat="true" ht="14.25" hidden="false" customHeight="false" outlineLevel="0" collapsed="false">
      <c r="A53" s="311"/>
      <c r="B53" s="330"/>
      <c r="C53" s="336"/>
      <c r="D53" s="256"/>
      <c r="E53" s="337"/>
      <c r="F53" s="438"/>
      <c r="G53" s="319"/>
    </row>
    <row r="54" s="239" customFormat="true" ht="26.25" hidden="false" customHeight="true" outlineLevel="0" collapsed="false">
      <c r="A54" s="311"/>
      <c r="B54" s="440" t="s">
        <v>264</v>
      </c>
      <c r="C54" s="336"/>
      <c r="D54" s="256"/>
      <c r="E54" s="337"/>
      <c r="F54" s="438"/>
      <c r="G54" s="319"/>
    </row>
    <row r="55" s="239" customFormat="true" ht="15" hidden="false" customHeight="true" outlineLevel="0" collapsed="false">
      <c r="A55" s="311"/>
      <c r="B55" s="440" t="s">
        <v>140</v>
      </c>
      <c r="C55" s="336"/>
      <c r="D55" s="256"/>
      <c r="E55" s="337"/>
      <c r="F55" s="438"/>
      <c r="G55" s="319"/>
    </row>
    <row r="56" s="239" customFormat="true" ht="14.25" hidden="false" customHeight="false" outlineLevel="0" collapsed="false">
      <c r="A56" s="311"/>
      <c r="B56" s="440" t="s">
        <v>273</v>
      </c>
      <c r="C56" s="336"/>
      <c r="D56" s="256"/>
      <c r="E56" s="337"/>
      <c r="F56" s="438"/>
      <c r="G56" s="319"/>
    </row>
    <row r="57" s="239" customFormat="true" ht="24" hidden="false" customHeight="false" outlineLevel="0" collapsed="false">
      <c r="A57" s="311"/>
      <c r="B57" s="484" t="s">
        <v>274</v>
      </c>
      <c r="C57" s="336" t="s">
        <v>275</v>
      </c>
      <c r="D57" s="481" t="n">
        <f aca="false">(110.3*31)*1.1</f>
        <v>3761.23</v>
      </c>
      <c r="E57" s="337" t="n">
        <v>15</v>
      </c>
      <c r="F57" s="438" t="n">
        <f aca="false">D57*E57</f>
        <v>56418.45</v>
      </c>
      <c r="G57" s="319"/>
      <c r="H57" s="483"/>
    </row>
    <row r="58" s="239" customFormat="true" ht="28.5" hidden="false" customHeight="true" outlineLevel="0" collapsed="false">
      <c r="A58" s="311"/>
      <c r="B58" s="484" t="s">
        <v>276</v>
      </c>
      <c r="C58" s="336" t="s">
        <v>275</v>
      </c>
      <c r="D58" s="481" t="n">
        <f aca="false">(40*6.16)*1.1</f>
        <v>271.04</v>
      </c>
      <c r="E58" s="337" t="n">
        <v>15</v>
      </c>
      <c r="F58" s="438" t="n">
        <f aca="false">D58*E58</f>
        <v>4065.6</v>
      </c>
      <c r="G58" s="319"/>
      <c r="H58" s="483"/>
    </row>
    <row r="59" s="239" customFormat="true" ht="28.5" hidden="false" customHeight="true" outlineLevel="0" collapsed="false">
      <c r="A59" s="311"/>
      <c r="B59" s="484" t="s">
        <v>277</v>
      </c>
      <c r="C59" s="336" t="s">
        <v>275</v>
      </c>
      <c r="D59" s="481" t="n">
        <f aca="false">(40*6.16)*1.1</f>
        <v>271.04</v>
      </c>
      <c r="E59" s="337" t="n">
        <v>15</v>
      </c>
      <c r="F59" s="438" t="n">
        <f aca="false">D59*E59</f>
        <v>4065.6</v>
      </c>
      <c r="G59" s="319"/>
      <c r="H59" s="483"/>
    </row>
    <row r="60" s="239" customFormat="true" ht="28.5" hidden="false" customHeight="true" outlineLevel="0" collapsed="false">
      <c r="A60" s="311"/>
      <c r="B60" s="484" t="s">
        <v>278</v>
      </c>
      <c r="C60" s="336" t="s">
        <v>275</v>
      </c>
      <c r="D60" s="481" t="n">
        <f aca="false">(40*9.7)*1.1</f>
        <v>426.8</v>
      </c>
      <c r="E60" s="337" t="n">
        <v>15</v>
      </c>
      <c r="F60" s="438" t="n">
        <f aca="false">D60*E60</f>
        <v>6402</v>
      </c>
      <c r="G60" s="319"/>
      <c r="H60" s="483"/>
    </row>
    <row r="61" s="239" customFormat="true" ht="28.5" hidden="false" customHeight="true" outlineLevel="0" collapsed="false">
      <c r="A61" s="311"/>
      <c r="B61" s="484" t="s">
        <v>279</v>
      </c>
      <c r="C61" s="336" t="s">
        <v>275</v>
      </c>
      <c r="D61" s="481" t="n">
        <f aca="false">(((16*1.03)+(1.3*2))*5.19)*1.1</f>
        <v>108.92772</v>
      </c>
      <c r="E61" s="337" t="n">
        <v>15</v>
      </c>
      <c r="F61" s="438" t="n">
        <f aca="false">D61*E61</f>
        <v>1633.9158</v>
      </c>
      <c r="G61" s="319"/>
      <c r="H61" s="483"/>
    </row>
    <row r="62" s="239" customFormat="true" ht="28.5" hidden="false" customHeight="true" outlineLevel="0" collapsed="false">
      <c r="A62" s="311"/>
      <c r="B62" s="484" t="s">
        <v>280</v>
      </c>
      <c r="C62" s="336" t="s">
        <v>275</v>
      </c>
      <c r="D62" s="481" t="n">
        <f aca="false">(12*1.75*9.7)*1.1</f>
        <v>224.07</v>
      </c>
      <c r="E62" s="337" t="n">
        <v>15</v>
      </c>
      <c r="F62" s="438" t="n">
        <f aca="false">D62*E62</f>
        <v>3361.05</v>
      </c>
      <c r="G62" s="319"/>
      <c r="H62" s="483"/>
    </row>
    <row r="63" s="239" customFormat="true" ht="28.5" hidden="false" customHeight="true" outlineLevel="0" collapsed="false">
      <c r="A63" s="311"/>
      <c r="B63" s="484" t="s">
        <v>281</v>
      </c>
      <c r="C63" s="336" t="s">
        <v>275</v>
      </c>
      <c r="D63" s="481" t="n">
        <f aca="false">(40*6.16)*1.1</f>
        <v>271.04</v>
      </c>
      <c r="E63" s="337" t="n">
        <v>15</v>
      </c>
      <c r="F63" s="438" t="n">
        <f aca="false">D63*E63</f>
        <v>4065.6</v>
      </c>
      <c r="G63" s="319"/>
      <c r="H63" s="483"/>
    </row>
    <row r="64" s="239" customFormat="true" ht="36.75" hidden="false" customHeight="true" outlineLevel="0" collapsed="false">
      <c r="A64" s="311"/>
      <c r="B64" s="484" t="s">
        <v>282</v>
      </c>
      <c r="C64" s="336" t="s">
        <v>275</v>
      </c>
      <c r="D64" s="481" t="n">
        <f aca="false">(9*2*6.16)*1.1</f>
        <v>121.968</v>
      </c>
      <c r="E64" s="337" t="n">
        <v>15</v>
      </c>
      <c r="F64" s="438" t="n">
        <f aca="false">D64*E64</f>
        <v>1829.52</v>
      </c>
      <c r="G64" s="319"/>
      <c r="H64" s="483"/>
    </row>
    <row r="65" s="239" customFormat="true" ht="24" hidden="false" customHeight="false" outlineLevel="0" collapsed="false">
      <c r="A65" s="311"/>
      <c r="B65" s="484" t="s">
        <v>283</v>
      </c>
      <c r="C65" s="336" t="s">
        <v>275</v>
      </c>
      <c r="D65" s="481" t="n">
        <f aca="false">(18*62)*1.1</f>
        <v>1227.6</v>
      </c>
      <c r="E65" s="337" t="n">
        <v>15</v>
      </c>
      <c r="F65" s="438" t="n">
        <f aca="false">D65*E65</f>
        <v>18414</v>
      </c>
      <c r="G65" s="319"/>
      <c r="H65" s="483"/>
    </row>
    <row r="66" s="239" customFormat="true" ht="14.25" hidden="false" customHeight="false" outlineLevel="0" collapsed="false">
      <c r="A66" s="311"/>
      <c r="B66" s="484" t="s">
        <v>284</v>
      </c>
      <c r="C66" s="485" t="n">
        <v>0.02</v>
      </c>
      <c r="D66" s="481" t="n">
        <f aca="false">SUM(D57:D65)*0.02</f>
        <v>133.6743144</v>
      </c>
      <c r="E66" s="337" t="n">
        <v>15</v>
      </c>
      <c r="F66" s="438" t="n">
        <f aca="false">D66*E66</f>
        <v>2005.114716</v>
      </c>
      <c r="G66" s="319"/>
      <c r="H66" s="483"/>
    </row>
    <row r="67" s="239" customFormat="true" ht="14.25" hidden="false" customHeight="false" outlineLevel="0" collapsed="false">
      <c r="A67" s="311"/>
      <c r="B67" s="484"/>
      <c r="C67" s="336"/>
      <c r="D67" s="481"/>
      <c r="E67" s="337"/>
      <c r="F67" s="345" t="n">
        <f aca="false">SUM(F57:F66)</f>
        <v>102260.850516</v>
      </c>
      <c r="G67" s="319"/>
      <c r="H67" s="483"/>
    </row>
    <row r="68" s="239" customFormat="true" ht="14.25" hidden="false" customHeight="false" outlineLevel="0" collapsed="false">
      <c r="A68" s="311"/>
      <c r="B68" s="484"/>
      <c r="C68" s="336"/>
      <c r="D68" s="481"/>
      <c r="E68" s="337"/>
      <c r="F68" s="346"/>
      <c r="G68" s="319"/>
      <c r="H68" s="483"/>
    </row>
    <row r="69" s="239" customFormat="true" ht="24" hidden="false" customHeight="false" outlineLevel="0" collapsed="false">
      <c r="A69" s="320" t="s">
        <v>148</v>
      </c>
      <c r="B69" s="479" t="s">
        <v>285</v>
      </c>
      <c r="C69" s="287"/>
      <c r="D69" s="480"/>
      <c r="E69" s="337"/>
      <c r="F69" s="283"/>
      <c r="G69" s="319"/>
    </row>
    <row r="70" s="239" customFormat="true" ht="156" hidden="false" customHeight="false" outlineLevel="0" collapsed="false">
      <c r="A70" s="320"/>
      <c r="B70" s="330" t="s">
        <v>286</v>
      </c>
      <c r="C70" s="287"/>
      <c r="D70" s="480"/>
      <c r="E70" s="337"/>
      <c r="F70" s="283"/>
      <c r="G70" s="319"/>
    </row>
    <row r="71" s="239" customFormat="true" ht="168" hidden="false" customHeight="false" outlineLevel="0" collapsed="false">
      <c r="A71" s="311"/>
      <c r="B71" s="330" t="s">
        <v>269</v>
      </c>
      <c r="C71" s="287"/>
      <c r="D71" s="480"/>
      <c r="E71" s="337"/>
      <c r="F71" s="283"/>
      <c r="G71" s="319"/>
    </row>
    <row r="72" s="239" customFormat="true" ht="104.25" hidden="false" customHeight="true" outlineLevel="0" collapsed="false">
      <c r="A72" s="311"/>
      <c r="B72" s="330" t="s">
        <v>270</v>
      </c>
      <c r="C72" s="336"/>
      <c r="D72" s="256"/>
      <c r="E72" s="337"/>
      <c r="F72" s="438"/>
      <c r="G72" s="319"/>
    </row>
    <row r="73" s="239" customFormat="true" ht="24" hidden="false" customHeight="false" outlineLevel="0" collapsed="false">
      <c r="A73" s="311"/>
      <c r="B73" s="330" t="s">
        <v>271</v>
      </c>
      <c r="C73" s="336"/>
      <c r="D73" s="256"/>
      <c r="E73" s="337"/>
      <c r="F73" s="438"/>
      <c r="G73" s="319"/>
    </row>
    <row r="74" s="239" customFormat="true" ht="60" hidden="false" customHeight="false" outlineLevel="0" collapsed="false">
      <c r="A74" s="311"/>
      <c r="B74" s="484" t="s">
        <v>287</v>
      </c>
      <c r="C74" s="336"/>
      <c r="D74" s="481"/>
      <c r="E74" s="337"/>
      <c r="F74" s="438"/>
      <c r="G74" s="319"/>
      <c r="H74" s="483"/>
    </row>
    <row r="75" s="239" customFormat="true" ht="14.25" hidden="false" customHeight="false" outlineLevel="0" collapsed="false">
      <c r="A75" s="311"/>
      <c r="B75" s="330"/>
      <c r="C75" s="336"/>
      <c r="D75" s="256"/>
      <c r="E75" s="337"/>
      <c r="F75" s="438"/>
      <c r="G75" s="319"/>
    </row>
    <row r="76" s="239" customFormat="true" ht="26.25" hidden="false" customHeight="true" outlineLevel="0" collapsed="false">
      <c r="A76" s="311"/>
      <c r="B76" s="440" t="s">
        <v>264</v>
      </c>
      <c r="C76" s="336"/>
      <c r="D76" s="256"/>
      <c r="E76" s="337"/>
      <c r="F76" s="438"/>
      <c r="G76" s="319"/>
    </row>
    <row r="77" s="239" customFormat="true" ht="15" hidden="false" customHeight="true" outlineLevel="0" collapsed="false">
      <c r="A77" s="311"/>
      <c r="B77" s="440" t="s">
        <v>140</v>
      </c>
      <c r="C77" s="336"/>
      <c r="D77" s="256"/>
      <c r="E77" s="337"/>
      <c r="F77" s="438"/>
      <c r="G77" s="319"/>
    </row>
    <row r="78" s="239" customFormat="true" ht="14.25" hidden="false" customHeight="false" outlineLevel="0" collapsed="false">
      <c r="A78" s="311"/>
      <c r="B78" s="440" t="s">
        <v>288</v>
      </c>
      <c r="C78" s="336"/>
      <c r="D78" s="256"/>
      <c r="E78" s="337"/>
      <c r="F78" s="438"/>
      <c r="G78" s="319"/>
    </row>
    <row r="79" s="239" customFormat="true" ht="24" hidden="false" customHeight="false" outlineLevel="0" collapsed="false">
      <c r="A79" s="311"/>
      <c r="B79" s="484" t="s">
        <v>289</v>
      </c>
      <c r="C79" s="336" t="s">
        <v>275</v>
      </c>
      <c r="D79" s="481" t="n">
        <f aca="false">(104*31)*1.1</f>
        <v>3546.4</v>
      </c>
      <c r="E79" s="337" t="n">
        <v>15</v>
      </c>
      <c r="F79" s="438" t="n">
        <f aca="false">D79*E79</f>
        <v>53196</v>
      </c>
      <c r="G79" s="319"/>
      <c r="H79" s="483"/>
    </row>
    <row r="80" s="239" customFormat="true" ht="28.5" hidden="false" customHeight="true" outlineLevel="0" collapsed="false">
      <c r="A80" s="311"/>
      <c r="B80" s="484" t="s">
        <v>290</v>
      </c>
      <c r="C80" s="336" t="s">
        <v>275</v>
      </c>
      <c r="D80" s="481" t="n">
        <f aca="false">(40*9.7)*1.1</f>
        <v>426.8</v>
      </c>
      <c r="E80" s="337" t="n">
        <v>15</v>
      </c>
      <c r="F80" s="438" t="n">
        <f aca="false">D80*E80</f>
        <v>6402</v>
      </c>
      <c r="G80" s="319"/>
      <c r="H80" s="483"/>
    </row>
    <row r="81" s="239" customFormat="true" ht="28.5" hidden="false" customHeight="true" outlineLevel="0" collapsed="false">
      <c r="A81" s="311"/>
      <c r="B81" s="484" t="s">
        <v>291</v>
      </c>
      <c r="C81" s="336" t="s">
        <v>275</v>
      </c>
      <c r="D81" s="481" t="n">
        <f aca="false">(((16*1.03)+(1.3*2))*5.19)*1.1</f>
        <v>108.92772</v>
      </c>
      <c r="E81" s="337" t="n">
        <v>15</v>
      </c>
      <c r="F81" s="438" t="n">
        <f aca="false">D81*E81</f>
        <v>1633.9158</v>
      </c>
      <c r="G81" s="319"/>
      <c r="H81" s="483"/>
    </row>
    <row r="82" s="239" customFormat="true" ht="28.5" hidden="false" customHeight="true" outlineLevel="0" collapsed="false">
      <c r="A82" s="311"/>
      <c r="B82" s="484" t="s">
        <v>292</v>
      </c>
      <c r="C82" s="336" t="s">
        <v>275</v>
      </c>
      <c r="D82" s="481" t="n">
        <f aca="false">((40*9.7)+(12*1.75*9.7))*1.1</f>
        <v>650.87</v>
      </c>
      <c r="E82" s="337" t="n">
        <v>15</v>
      </c>
      <c r="F82" s="438" t="n">
        <f aca="false">D82*E82</f>
        <v>9763.05</v>
      </c>
      <c r="G82" s="319"/>
      <c r="H82" s="483"/>
    </row>
    <row r="83" s="239" customFormat="true" ht="36.75" hidden="false" customHeight="true" outlineLevel="0" collapsed="false">
      <c r="A83" s="311"/>
      <c r="B83" s="484" t="s">
        <v>282</v>
      </c>
      <c r="C83" s="336" t="s">
        <v>275</v>
      </c>
      <c r="D83" s="481" t="n">
        <f aca="false">(9*2*6.16)*1.1</f>
        <v>121.968</v>
      </c>
      <c r="E83" s="337" t="n">
        <v>15</v>
      </c>
      <c r="F83" s="438" t="n">
        <f aca="false">D83*E83</f>
        <v>1829.52</v>
      </c>
      <c r="G83" s="319"/>
      <c r="H83" s="483"/>
    </row>
    <row r="84" s="239" customFormat="true" ht="24" hidden="false" customHeight="false" outlineLevel="0" collapsed="false">
      <c r="A84" s="311"/>
      <c r="B84" s="484" t="s">
        <v>283</v>
      </c>
      <c r="C84" s="336" t="s">
        <v>275</v>
      </c>
      <c r="D84" s="481" t="n">
        <f aca="false">18*62</f>
        <v>1116</v>
      </c>
      <c r="E84" s="337" t="n">
        <v>15</v>
      </c>
      <c r="F84" s="438" t="n">
        <f aca="false">D84*E84</f>
        <v>16740</v>
      </c>
      <c r="G84" s="319"/>
      <c r="H84" s="483"/>
    </row>
    <row r="85" s="239" customFormat="true" ht="14.25" hidden="false" customHeight="false" outlineLevel="0" collapsed="false">
      <c r="A85" s="311"/>
      <c r="B85" s="484" t="s">
        <v>284</v>
      </c>
      <c r="C85" s="485" t="n">
        <v>0.02</v>
      </c>
      <c r="D85" s="481" t="n">
        <f aca="false">SUM(D79:D84)*0.02</f>
        <v>119.4193144</v>
      </c>
      <c r="E85" s="337" t="n">
        <v>15</v>
      </c>
      <c r="F85" s="438" t="n">
        <f aca="false">D85*E85</f>
        <v>1791.289716</v>
      </c>
      <c r="G85" s="319"/>
      <c r="H85" s="483"/>
    </row>
    <row r="86" s="239" customFormat="true" ht="14.25" hidden="false" customHeight="false" outlineLevel="0" collapsed="false">
      <c r="A86" s="311"/>
      <c r="B86" s="484"/>
      <c r="C86" s="336"/>
      <c r="D86" s="481"/>
      <c r="E86" s="337"/>
      <c r="F86" s="345" t="n">
        <f aca="false">SUM(F79:F85)</f>
        <v>91355.775516</v>
      </c>
      <c r="G86" s="319"/>
      <c r="H86" s="483"/>
    </row>
    <row r="87" s="239" customFormat="true" ht="14.25" hidden="false" customHeight="false" outlineLevel="0" collapsed="false">
      <c r="A87" s="311"/>
      <c r="B87" s="484"/>
      <c r="C87" s="336"/>
      <c r="D87" s="481"/>
      <c r="E87" s="337"/>
      <c r="F87" s="346"/>
      <c r="G87" s="319"/>
      <c r="H87" s="483"/>
    </row>
    <row r="88" s="239" customFormat="true" ht="14.25" hidden="false" customHeight="false" outlineLevel="0" collapsed="false">
      <c r="A88" s="320" t="s">
        <v>153</v>
      </c>
      <c r="B88" s="479" t="s">
        <v>293</v>
      </c>
      <c r="C88" s="287"/>
      <c r="D88" s="480"/>
      <c r="E88" s="337"/>
      <c r="F88" s="283"/>
      <c r="G88" s="319"/>
    </row>
    <row r="89" s="239" customFormat="true" ht="180" hidden="false" customHeight="false" outlineLevel="0" collapsed="false">
      <c r="A89" s="320"/>
      <c r="B89" s="330" t="s">
        <v>294</v>
      </c>
      <c r="C89" s="287"/>
      <c r="D89" s="480"/>
      <c r="E89" s="337"/>
      <c r="F89" s="283"/>
      <c r="G89" s="319"/>
    </row>
    <row r="90" s="239" customFormat="true" ht="168" hidden="false" customHeight="false" outlineLevel="0" collapsed="false">
      <c r="A90" s="311"/>
      <c r="B90" s="330" t="s">
        <v>295</v>
      </c>
      <c r="C90" s="287"/>
      <c r="D90" s="480"/>
      <c r="E90" s="337"/>
      <c r="F90" s="283"/>
      <c r="G90" s="319"/>
    </row>
    <row r="91" s="239" customFormat="true" ht="72.75" hidden="false" customHeight="true" outlineLevel="0" collapsed="false">
      <c r="A91" s="311"/>
      <c r="B91" s="330" t="s">
        <v>296</v>
      </c>
      <c r="C91" s="336"/>
      <c r="D91" s="256"/>
      <c r="E91" s="337"/>
      <c r="F91" s="438"/>
      <c r="G91" s="319"/>
    </row>
    <row r="92" s="239" customFormat="true" ht="24" hidden="false" customHeight="false" outlineLevel="0" collapsed="false">
      <c r="A92" s="311"/>
      <c r="B92" s="330" t="s">
        <v>271</v>
      </c>
      <c r="C92" s="336"/>
      <c r="D92" s="256"/>
      <c r="E92" s="337"/>
      <c r="F92" s="438"/>
      <c r="G92" s="319"/>
    </row>
    <row r="93" s="239" customFormat="true" ht="14.25" hidden="false" customHeight="false" outlineLevel="0" collapsed="false">
      <c r="A93" s="311"/>
      <c r="B93" s="330"/>
      <c r="C93" s="336"/>
      <c r="D93" s="256"/>
      <c r="E93" s="337"/>
      <c r="F93" s="438"/>
      <c r="G93" s="319"/>
    </row>
    <row r="94" s="239" customFormat="true" ht="26.25" hidden="false" customHeight="true" outlineLevel="0" collapsed="false">
      <c r="A94" s="311"/>
      <c r="B94" s="440" t="s">
        <v>264</v>
      </c>
      <c r="C94" s="336"/>
      <c r="D94" s="256"/>
      <c r="E94" s="337"/>
      <c r="F94" s="438"/>
      <c r="G94" s="319"/>
    </row>
    <row r="95" s="239" customFormat="true" ht="15" hidden="false" customHeight="true" outlineLevel="0" collapsed="false">
      <c r="A95" s="311"/>
      <c r="B95" s="440" t="s">
        <v>140</v>
      </c>
      <c r="C95" s="336"/>
      <c r="D95" s="256"/>
      <c r="E95" s="337"/>
      <c r="F95" s="438"/>
      <c r="G95" s="319"/>
    </row>
    <row r="96" s="239" customFormat="true" ht="14.25" hidden="false" customHeight="false" outlineLevel="0" collapsed="false">
      <c r="A96" s="311"/>
      <c r="B96" s="440" t="s">
        <v>288</v>
      </c>
      <c r="C96" s="336"/>
      <c r="D96" s="256"/>
      <c r="E96" s="337"/>
      <c r="F96" s="438"/>
      <c r="G96" s="319"/>
    </row>
    <row r="97" s="239" customFormat="true" ht="24" hidden="false" customHeight="false" outlineLevel="0" collapsed="false">
      <c r="A97" s="311"/>
      <c r="B97" s="484" t="s">
        <v>297</v>
      </c>
      <c r="C97" s="336" t="s">
        <v>275</v>
      </c>
      <c r="D97" s="481" t="n">
        <f aca="false">(9*28)*1.1</f>
        <v>277.2</v>
      </c>
      <c r="E97" s="337" t="n">
        <v>15</v>
      </c>
      <c r="F97" s="438" t="n">
        <f aca="false">D97*E97</f>
        <v>4158</v>
      </c>
      <c r="G97" s="319"/>
      <c r="H97" s="483"/>
    </row>
    <row r="98" s="239" customFormat="true" ht="24" hidden="false" customHeight="false" outlineLevel="0" collapsed="false">
      <c r="A98" s="311"/>
      <c r="B98" s="484" t="s">
        <v>298</v>
      </c>
      <c r="C98" s="336" t="s">
        <v>275</v>
      </c>
      <c r="D98" s="481" t="n">
        <f aca="false">(132*28)*1.1</f>
        <v>4065.6</v>
      </c>
      <c r="E98" s="337" t="n">
        <v>15</v>
      </c>
      <c r="F98" s="438" t="n">
        <f aca="false">D98*E98</f>
        <v>60984</v>
      </c>
      <c r="G98" s="319"/>
      <c r="H98" s="483"/>
    </row>
    <row r="99" s="239" customFormat="true" ht="24" hidden="false" customHeight="false" outlineLevel="0" collapsed="false">
      <c r="A99" s="311"/>
      <c r="B99" s="484" t="s">
        <v>299</v>
      </c>
      <c r="C99" s="336" t="s">
        <v>275</v>
      </c>
      <c r="D99" s="481" t="n">
        <f aca="false">(65*6)*1.1</f>
        <v>429</v>
      </c>
      <c r="E99" s="337" t="n">
        <v>15</v>
      </c>
      <c r="F99" s="438" t="n">
        <f aca="false">D99*E99</f>
        <v>6435</v>
      </c>
      <c r="G99" s="319"/>
      <c r="H99" s="483"/>
    </row>
    <row r="100" s="239" customFormat="true" ht="24" hidden="false" customHeight="false" outlineLevel="0" collapsed="false">
      <c r="A100" s="311"/>
      <c r="B100" s="484" t="s">
        <v>300</v>
      </c>
      <c r="C100" s="336" t="s">
        <v>275</v>
      </c>
      <c r="D100" s="481" t="n">
        <f aca="false">(47*6)*1.1</f>
        <v>310.2</v>
      </c>
      <c r="E100" s="337" t="n">
        <v>15</v>
      </c>
      <c r="F100" s="438" t="n">
        <f aca="false">D100*E100</f>
        <v>4653</v>
      </c>
      <c r="G100" s="319"/>
      <c r="H100" s="483"/>
    </row>
    <row r="101" s="239" customFormat="true" ht="14.25" hidden="false" customHeight="false" outlineLevel="0" collapsed="false">
      <c r="A101" s="311"/>
      <c r="B101" s="484" t="s">
        <v>284</v>
      </c>
      <c r="C101" s="485" t="n">
        <v>0.02</v>
      </c>
      <c r="D101" s="481" t="n">
        <f aca="false">SUM(D97:D100)*0.02</f>
        <v>101.64</v>
      </c>
      <c r="E101" s="337" t="n">
        <v>15</v>
      </c>
      <c r="F101" s="438" t="n">
        <f aca="false">D101*E101</f>
        <v>1524.6</v>
      </c>
      <c r="G101" s="319"/>
      <c r="H101" s="483"/>
    </row>
    <row r="102" s="239" customFormat="true" ht="14.25" hidden="false" customHeight="false" outlineLevel="0" collapsed="false">
      <c r="A102" s="311"/>
      <c r="B102" s="484"/>
      <c r="C102" s="336"/>
      <c r="D102" s="481"/>
      <c r="E102" s="337"/>
      <c r="F102" s="345" t="n">
        <f aca="false">SUM(F97:F101)</f>
        <v>77754.6</v>
      </c>
      <c r="G102" s="319"/>
      <c r="H102" s="483"/>
    </row>
    <row r="103" s="239" customFormat="true" ht="14.25" hidden="false" customHeight="false" outlineLevel="0" collapsed="false">
      <c r="A103" s="311"/>
      <c r="B103" s="330"/>
      <c r="C103" s="274"/>
      <c r="D103" s="275"/>
      <c r="E103" s="276" t="s">
        <v>24</v>
      </c>
      <c r="F103" s="346"/>
      <c r="G103" s="319"/>
    </row>
    <row r="104" customFormat="false" ht="15" hidden="false" customHeight="false" outlineLevel="0" collapsed="false">
      <c r="A104" s="486"/>
      <c r="B104" s="487"/>
      <c r="C104" s="488"/>
      <c r="D104" s="301"/>
      <c r="E104" s="302"/>
      <c r="F104" s="489"/>
      <c r="G104" s="478"/>
    </row>
    <row r="105" customFormat="false" ht="15.75" hidden="false" customHeight="false" outlineLevel="0" collapsed="false">
      <c r="A105" s="304" t="s">
        <v>250</v>
      </c>
      <c r="B105" s="305" t="s">
        <v>301</v>
      </c>
      <c r="C105" s="306"/>
      <c r="D105" s="307"/>
      <c r="E105" s="308" t="s">
        <v>29</v>
      </c>
      <c r="F105" s="309" t="n">
        <f aca="false">F45+F67+F86+F102</f>
        <v>281451.226032</v>
      </c>
    </row>
    <row r="107" customFormat="false" ht="14.25" hidden="false" customHeight="false" outlineLevel="0" collapsed="false">
      <c r="D107" s="481"/>
    </row>
    <row r="109" customFormat="false" ht="14.25" hidden="false" customHeight="false" outlineLevel="0" collapsed="false">
      <c r="B109" s="490"/>
    </row>
    <row r="110" customFormat="false" ht="14.25" hidden="false" customHeight="false" outlineLevel="0" collapsed="false">
      <c r="B110" s="490"/>
    </row>
    <row r="111" customFormat="false" ht="14.25" hidden="false" customHeight="false" outlineLevel="0" collapsed="false">
      <c r="D111" s="360"/>
    </row>
    <row r="112" customFormat="false" ht="14.25" hidden="false" customHeight="false" outlineLevel="0" collapsed="false">
      <c r="D112" s="360"/>
    </row>
  </sheetData>
  <mergeCells count="16">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 ref="B33:E33"/>
    <mergeCell ref="B35:E35"/>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6" manualBreakCount="6">
    <brk id="20" man="true" max="16383" min="0"/>
    <brk id="36" man="true" max="16383" min="0"/>
    <brk id="46" man="true" max="16383" min="0"/>
    <brk id="56" man="true" max="16383" min="0"/>
    <brk id="68" man="true" max="16383" min="0"/>
    <brk id="7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25"/>
  <sheetViews>
    <sheetView showFormulas="false" showGridLines="true" showRowColHeaders="true" showZeros="true" rightToLeft="false" tabSelected="false" showOutlineSymbols="true" defaultGridColor="true" view="pageBreakPreview" topLeftCell="A118" colorId="64" zoomScale="100" zoomScaleNormal="100" zoomScalePageLayoutView="100" workbookViewId="0">
      <selection pane="topLeft" activeCell="E119" activeCellId="0" sqref="E119"/>
    </sheetView>
  </sheetViews>
  <sheetFormatPr defaultColWidth="9.13671875" defaultRowHeight="14.25" zeroHeight="false" outlineLevelRow="0" outlineLevelCol="0"/>
  <cols>
    <col collapsed="false" customWidth="true" hidden="false" outlineLevel="0" max="1" min="1" style="432" width="5.71"/>
    <col collapsed="false" customWidth="true" hidden="false" outlineLevel="0" max="2" min="2" style="432" width="40.7"/>
    <col collapsed="false" customWidth="true" hidden="false" outlineLevel="0" max="3" min="3" style="433" width="7.7"/>
    <col collapsed="false" customWidth="true" hidden="false" outlineLevel="0" max="4" min="4" style="434" width="10.71"/>
    <col collapsed="false" customWidth="true" hidden="false" outlineLevel="0" max="5" min="5" style="432" width="10.71"/>
    <col collapsed="false" customWidth="true" hidden="false" outlineLevel="0" max="6" min="6" style="435" width="10.71"/>
    <col collapsed="false" customWidth="false" hidden="false" outlineLevel="0" max="8" min="7" style="432" width="9.14"/>
    <col collapsed="false" customWidth="true" hidden="false" outlineLevel="0" max="9" min="9" style="432" width="56.41"/>
    <col collapsed="false" customWidth="false" hidden="false" outlineLevel="0" max="257" min="10" style="432" width="9.14"/>
  </cols>
  <sheetData>
    <row r="1" s="239" customFormat="true" ht="14.25" hidden="false" customHeight="false" outlineLevel="0" collapsed="false">
      <c r="A1" s="246" t="s">
        <v>302</v>
      </c>
      <c r="B1" s="246"/>
      <c r="C1" s="246"/>
      <c r="D1" s="246"/>
      <c r="E1" s="246"/>
      <c r="F1" s="246"/>
      <c r="G1" s="242"/>
    </row>
    <row r="2" s="239" customFormat="true" ht="14.25" hidden="false" customHeight="false" outlineLevel="0" collapsed="false">
      <c r="A2" s="491" t="s">
        <v>45</v>
      </c>
      <c r="B2" s="491"/>
      <c r="C2" s="491"/>
      <c r="D2" s="491"/>
      <c r="E2" s="491"/>
      <c r="F2" s="491"/>
    </row>
    <row r="3" s="239" customFormat="true" ht="15" hidden="false" customHeight="false" outlineLevel="0" collapsed="false">
      <c r="A3" s="492"/>
      <c r="B3" s="492"/>
      <c r="C3" s="493"/>
      <c r="D3" s="494"/>
      <c r="E3" s="492"/>
      <c r="F3" s="495"/>
    </row>
    <row r="4" s="239" customFormat="true" ht="14.25" hidden="false" customHeight="false" outlineLevel="0" collapsed="false">
      <c r="A4" s="247" t="s">
        <v>47</v>
      </c>
      <c r="B4" s="247" t="s">
        <v>48</v>
      </c>
      <c r="C4" s="247" t="s">
        <v>49</v>
      </c>
      <c r="D4" s="248" t="s">
        <v>50</v>
      </c>
      <c r="E4" s="247" t="s">
        <v>51</v>
      </c>
      <c r="F4" s="247" t="s">
        <v>52</v>
      </c>
    </row>
    <row r="5" s="239" customFormat="true" ht="14.25" hidden="false" customHeight="false" outlineLevel="0" collapsed="false">
      <c r="A5" s="249"/>
      <c r="B5" s="249"/>
      <c r="C5" s="249"/>
      <c r="D5" s="250"/>
      <c r="E5" s="249"/>
      <c r="F5" s="249"/>
    </row>
    <row r="6" s="239" customFormat="true" ht="14.25" hidden="false" customHeight="false" outlineLevel="0" collapsed="false">
      <c r="A6" s="249"/>
      <c r="B6" s="249"/>
      <c r="C6" s="249"/>
      <c r="D6" s="250"/>
      <c r="E6" s="249"/>
      <c r="F6" s="249"/>
    </row>
    <row r="7" s="239" customFormat="true" ht="15.75" hidden="false" customHeight="false" outlineLevel="0" collapsed="false">
      <c r="A7" s="251" t="s">
        <v>303</v>
      </c>
      <c r="B7" s="252" t="s">
        <v>304</v>
      </c>
      <c r="C7" s="252"/>
      <c r="D7" s="252"/>
      <c r="E7" s="252"/>
      <c r="F7" s="252"/>
    </row>
    <row r="8" s="239" customFormat="true" ht="14.25" hidden="false" customHeight="false" outlineLevel="0" collapsed="false">
      <c r="A8" s="253"/>
      <c r="B8" s="254"/>
      <c r="C8" s="255"/>
      <c r="D8" s="256"/>
      <c r="E8" s="257"/>
      <c r="F8" s="258"/>
    </row>
    <row r="9" s="239" customFormat="true" ht="20.25" hidden="false" customHeight="true" outlineLevel="0" collapsed="false">
      <c r="A9" s="496" t="s">
        <v>79</v>
      </c>
      <c r="B9" s="496"/>
      <c r="C9" s="261"/>
      <c r="D9" s="262"/>
      <c r="E9" s="263"/>
      <c r="F9" s="264"/>
    </row>
    <row r="10" s="239" customFormat="true" ht="15" hidden="false" customHeight="false" outlineLevel="0" collapsed="false">
      <c r="A10" s="496"/>
      <c r="B10" s="496"/>
      <c r="C10" s="261"/>
      <c r="D10" s="262"/>
      <c r="E10" s="263"/>
      <c r="F10" s="264"/>
    </row>
    <row r="11" s="239" customFormat="true" ht="52.5" hidden="false" customHeight="true" outlineLevel="0" collapsed="false">
      <c r="A11" s="315" t="s">
        <v>305</v>
      </c>
      <c r="B11" s="315"/>
      <c r="C11" s="315"/>
      <c r="D11" s="315"/>
      <c r="E11" s="315"/>
      <c r="F11" s="264"/>
    </row>
    <row r="12" s="239" customFormat="true" ht="88.5" hidden="false" customHeight="true" outlineLevel="0" collapsed="false">
      <c r="A12" s="315" t="s">
        <v>306</v>
      </c>
      <c r="B12" s="315"/>
      <c r="C12" s="315"/>
      <c r="D12" s="315"/>
      <c r="E12" s="315"/>
      <c r="F12" s="264"/>
    </row>
    <row r="13" s="239" customFormat="true" ht="15" hidden="false" customHeight="false" outlineLevel="0" collapsed="false">
      <c r="A13" s="496"/>
      <c r="B13" s="496"/>
      <c r="C13" s="261"/>
      <c r="D13" s="262"/>
      <c r="E13" s="263"/>
      <c r="F13" s="264"/>
    </row>
    <row r="14" s="239" customFormat="true" ht="92.25" hidden="false" customHeight="true" outlineLevel="0" collapsed="false">
      <c r="A14" s="315" t="s">
        <v>307</v>
      </c>
      <c r="B14" s="315"/>
      <c r="C14" s="315"/>
      <c r="D14" s="315"/>
      <c r="E14" s="315"/>
      <c r="F14" s="264"/>
    </row>
    <row r="15" s="239" customFormat="true" ht="15" hidden="false" customHeight="false" outlineLevel="0" collapsed="false">
      <c r="A15" s="496"/>
      <c r="B15" s="496"/>
      <c r="C15" s="261"/>
      <c r="D15" s="262"/>
      <c r="E15" s="263"/>
      <c r="F15" s="264"/>
    </row>
    <row r="16" s="239" customFormat="true" ht="72.75" hidden="false" customHeight="true" outlineLevel="0" collapsed="false">
      <c r="A16" s="315" t="s">
        <v>308</v>
      </c>
      <c r="B16" s="315"/>
      <c r="C16" s="315"/>
      <c r="D16" s="315"/>
      <c r="E16" s="315"/>
      <c r="F16" s="264"/>
    </row>
    <row r="17" s="239" customFormat="true" ht="15" hidden="false" customHeight="false" outlineLevel="0" collapsed="false">
      <c r="A17" s="315"/>
      <c r="B17" s="497"/>
      <c r="C17" s="497"/>
      <c r="D17" s="497"/>
      <c r="E17" s="497"/>
      <c r="F17" s="264"/>
    </row>
    <row r="18" s="239" customFormat="true" ht="50.25" hidden="false" customHeight="true" outlineLevel="0" collapsed="false">
      <c r="A18" s="477" t="s">
        <v>309</v>
      </c>
      <c r="B18" s="477"/>
      <c r="C18" s="477"/>
      <c r="D18" s="477"/>
      <c r="E18" s="477"/>
      <c r="F18" s="264"/>
    </row>
    <row r="19" s="239" customFormat="true" ht="15" hidden="false" customHeight="false" outlineLevel="0" collapsed="false">
      <c r="A19" s="315"/>
      <c r="B19" s="498"/>
      <c r="C19" s="498"/>
      <c r="D19" s="498"/>
      <c r="E19" s="498"/>
      <c r="F19" s="264"/>
    </row>
    <row r="20" s="239" customFormat="true" ht="69.75" hidden="false" customHeight="true" outlineLevel="0" collapsed="false">
      <c r="A20" s="315" t="s">
        <v>310</v>
      </c>
      <c r="B20" s="315"/>
      <c r="C20" s="315"/>
      <c r="D20" s="315"/>
      <c r="E20" s="315"/>
      <c r="F20" s="264"/>
    </row>
    <row r="21" s="239" customFormat="true" ht="14.25" hidden="false" customHeight="false" outlineLevel="0" collapsed="false">
      <c r="A21" s="499"/>
      <c r="B21" s="500"/>
      <c r="C21" s="500"/>
      <c r="D21" s="500"/>
      <c r="E21" s="500"/>
      <c r="F21" s="264"/>
    </row>
    <row r="22" s="319" customFormat="true" ht="62.25" hidden="false" customHeight="true" outlineLevel="0" collapsed="false">
      <c r="A22" s="315" t="s">
        <v>311</v>
      </c>
      <c r="B22" s="315"/>
      <c r="C22" s="315"/>
      <c r="D22" s="315"/>
      <c r="E22" s="315"/>
      <c r="F22" s="264"/>
    </row>
    <row r="23" s="239" customFormat="true" ht="15" hidden="false" customHeight="false" outlineLevel="0" collapsed="false">
      <c r="A23" s="499"/>
      <c r="B23" s="498"/>
      <c r="C23" s="498"/>
      <c r="D23" s="498"/>
      <c r="E23" s="498"/>
      <c r="F23" s="264"/>
    </row>
    <row r="24" s="239" customFormat="true" ht="44.25" hidden="false" customHeight="true" outlineLevel="0" collapsed="false">
      <c r="A24" s="315" t="s">
        <v>312</v>
      </c>
      <c r="B24" s="315"/>
      <c r="C24" s="315"/>
      <c r="D24" s="315"/>
      <c r="E24" s="315"/>
      <c r="F24" s="264"/>
    </row>
    <row r="25" s="239" customFormat="true" ht="15" hidden="false" customHeight="false" outlineLevel="0" collapsed="false">
      <c r="A25" s="499"/>
      <c r="B25" s="498"/>
      <c r="C25" s="498"/>
      <c r="D25" s="498"/>
      <c r="E25" s="498"/>
      <c r="F25" s="264"/>
    </row>
    <row r="26" s="239" customFormat="true" ht="44.25" hidden="false" customHeight="true" outlineLevel="0" collapsed="false">
      <c r="A26" s="315" t="s">
        <v>313</v>
      </c>
      <c r="B26" s="315"/>
      <c r="C26" s="315"/>
      <c r="D26" s="315"/>
      <c r="E26" s="315"/>
      <c r="F26" s="264"/>
    </row>
    <row r="27" s="239" customFormat="true" ht="15" hidden="false" customHeight="false" outlineLevel="0" collapsed="false">
      <c r="A27" s="499"/>
      <c r="B27" s="498"/>
      <c r="C27" s="498"/>
      <c r="D27" s="498"/>
      <c r="E27" s="498"/>
      <c r="F27" s="264"/>
    </row>
    <row r="28" s="239" customFormat="true" ht="71.25" hidden="false" customHeight="true" outlineLevel="0" collapsed="false">
      <c r="A28" s="315" t="s">
        <v>314</v>
      </c>
      <c r="B28" s="315"/>
      <c r="C28" s="315"/>
      <c r="D28" s="315"/>
      <c r="E28" s="315"/>
      <c r="F28" s="264"/>
    </row>
    <row r="29" s="239" customFormat="true" ht="15" hidden="false" customHeight="false" outlineLevel="0" collapsed="false">
      <c r="A29" s="499"/>
      <c r="B29" s="498"/>
      <c r="C29" s="498"/>
      <c r="D29" s="498"/>
      <c r="E29" s="498"/>
      <c r="F29" s="264"/>
    </row>
    <row r="30" s="239" customFormat="true" ht="27.75" hidden="false" customHeight="true" outlineLevel="0" collapsed="false">
      <c r="A30" s="315" t="s">
        <v>315</v>
      </c>
      <c r="B30" s="315"/>
      <c r="C30" s="315"/>
      <c r="D30" s="315"/>
      <c r="E30" s="315"/>
      <c r="F30" s="264"/>
    </row>
    <row r="31" s="239" customFormat="true" ht="15" hidden="false" customHeight="false" outlineLevel="0" collapsed="false">
      <c r="A31" s="499"/>
      <c r="B31" s="498"/>
      <c r="C31" s="498"/>
      <c r="D31" s="498"/>
      <c r="E31" s="498"/>
      <c r="F31" s="264"/>
    </row>
    <row r="32" s="239" customFormat="true" ht="41.25" hidden="false" customHeight="true" outlineLevel="0" collapsed="false">
      <c r="A32" s="315" t="s">
        <v>316</v>
      </c>
      <c r="B32" s="315"/>
      <c r="C32" s="315"/>
      <c r="D32" s="315"/>
      <c r="E32" s="315"/>
      <c r="F32" s="264"/>
    </row>
    <row r="33" s="239" customFormat="true" ht="15" hidden="false" customHeight="false" outlineLevel="0" collapsed="false">
      <c r="A33" s="499"/>
      <c r="B33" s="498"/>
      <c r="C33" s="498"/>
      <c r="D33" s="498"/>
      <c r="E33" s="498"/>
      <c r="F33" s="264"/>
    </row>
    <row r="34" s="239" customFormat="true" ht="65.25" hidden="false" customHeight="true" outlineLevel="0" collapsed="false">
      <c r="A34" s="315" t="s">
        <v>317</v>
      </c>
      <c r="B34" s="315"/>
      <c r="C34" s="315"/>
      <c r="D34" s="315"/>
      <c r="E34" s="315"/>
      <c r="F34" s="264"/>
    </row>
    <row r="35" s="239" customFormat="true" ht="15" hidden="false" customHeight="false" outlineLevel="0" collapsed="false">
      <c r="A35" s="496"/>
      <c r="B35" s="496"/>
      <c r="C35" s="261"/>
      <c r="D35" s="262"/>
      <c r="E35" s="263"/>
      <c r="F35" s="264"/>
    </row>
    <row r="36" s="239" customFormat="true" ht="101.25" hidden="false" customHeight="true" outlineLevel="0" collapsed="false">
      <c r="A36" s="477" t="s">
        <v>318</v>
      </c>
      <c r="B36" s="477"/>
      <c r="C36" s="477"/>
      <c r="D36" s="477"/>
      <c r="E36" s="477"/>
      <c r="F36" s="264"/>
    </row>
    <row r="37" s="239" customFormat="true" ht="12.75" hidden="false" customHeight="true" outlineLevel="0" collapsed="false">
      <c r="A37" s="496"/>
      <c r="B37" s="496"/>
      <c r="C37" s="261"/>
      <c r="D37" s="262"/>
      <c r="E37" s="263"/>
      <c r="F37" s="264"/>
    </row>
    <row r="38" s="239" customFormat="true" ht="122.25" hidden="false" customHeight="true" outlineLevel="0" collapsed="false">
      <c r="A38" s="315" t="s">
        <v>319</v>
      </c>
      <c r="B38" s="315"/>
      <c r="C38" s="315"/>
      <c r="D38" s="315"/>
      <c r="E38" s="315"/>
      <c r="F38" s="264"/>
    </row>
    <row r="39" s="239" customFormat="true" ht="15" hidden="false" customHeight="false" outlineLevel="0" collapsed="false">
      <c r="A39" s="315"/>
      <c r="B39" s="497"/>
      <c r="C39" s="497"/>
      <c r="D39" s="497"/>
      <c r="E39" s="497"/>
      <c r="F39" s="264"/>
    </row>
    <row r="40" s="239" customFormat="true" ht="75.75" hidden="false" customHeight="true" outlineLevel="0" collapsed="false">
      <c r="A40" s="477" t="s">
        <v>320</v>
      </c>
      <c r="B40" s="477"/>
      <c r="C40" s="477"/>
      <c r="D40" s="477"/>
      <c r="E40" s="477"/>
      <c r="F40" s="264"/>
    </row>
    <row r="41" s="239" customFormat="true" ht="15" hidden="false" customHeight="false" outlineLevel="0" collapsed="false">
      <c r="A41" s="315"/>
      <c r="B41" s="498"/>
      <c r="C41" s="498"/>
      <c r="D41" s="498"/>
      <c r="E41" s="498"/>
      <c r="F41" s="264"/>
    </row>
    <row r="42" s="239" customFormat="true" ht="36.75" hidden="false" customHeight="true" outlineLevel="0" collapsed="false">
      <c r="A42" s="315" t="s">
        <v>321</v>
      </c>
      <c r="B42" s="315"/>
      <c r="C42" s="315"/>
      <c r="D42" s="315"/>
      <c r="E42" s="315"/>
      <c r="F42" s="264"/>
    </row>
    <row r="43" s="239" customFormat="true" ht="387.75" hidden="false" customHeight="true" outlineLevel="0" collapsed="false">
      <c r="A43" s="315" t="s">
        <v>322</v>
      </c>
      <c r="B43" s="315"/>
      <c r="C43" s="315"/>
      <c r="D43" s="315"/>
      <c r="E43" s="315"/>
      <c r="F43" s="264"/>
    </row>
    <row r="44" s="239" customFormat="true" ht="15" hidden="false" customHeight="false" outlineLevel="0" collapsed="false">
      <c r="A44" s="315"/>
      <c r="B44" s="498"/>
      <c r="C44" s="498"/>
      <c r="D44" s="498"/>
      <c r="E44" s="498"/>
      <c r="F44" s="264"/>
    </row>
    <row r="45" s="239" customFormat="true" ht="335.25" hidden="false" customHeight="true" outlineLevel="0" collapsed="false">
      <c r="A45" s="501" t="s">
        <v>323</v>
      </c>
      <c r="B45" s="501"/>
      <c r="C45" s="501"/>
      <c r="D45" s="501"/>
      <c r="E45" s="501"/>
      <c r="F45" s="502"/>
    </row>
    <row r="46" s="239" customFormat="true" ht="15" hidden="false" customHeight="false" outlineLevel="0" collapsed="false">
      <c r="A46" s="496"/>
      <c r="B46" s="496"/>
      <c r="C46" s="261"/>
      <c r="D46" s="262"/>
      <c r="E46" s="263"/>
      <c r="F46" s="264"/>
    </row>
    <row r="47" s="239" customFormat="true" ht="62.25" hidden="false" customHeight="true" outlineLevel="0" collapsed="false">
      <c r="A47" s="315" t="s">
        <v>324</v>
      </c>
      <c r="B47" s="315"/>
      <c r="C47" s="315"/>
      <c r="D47" s="315"/>
      <c r="E47" s="315"/>
      <c r="F47" s="264"/>
    </row>
    <row r="48" s="239" customFormat="true" ht="15" hidden="false" customHeight="false" outlineLevel="0" collapsed="false">
      <c r="A48" s="315"/>
      <c r="B48" s="497"/>
      <c r="C48" s="497"/>
      <c r="D48" s="497"/>
      <c r="E48" s="497"/>
      <c r="F48" s="264"/>
    </row>
    <row r="49" s="505" customFormat="true" ht="12" hidden="false" customHeight="true" outlineLevel="0" collapsed="false">
      <c r="A49" s="503" t="s">
        <v>325</v>
      </c>
      <c r="B49" s="503"/>
      <c r="C49" s="503"/>
      <c r="D49" s="503"/>
      <c r="E49" s="503"/>
      <c r="F49" s="504"/>
    </row>
    <row r="50" s="508" customFormat="true" ht="53.25" hidden="false" customHeight="true" outlineLevel="0" collapsed="false">
      <c r="A50" s="506" t="s">
        <v>326</v>
      </c>
      <c r="B50" s="506"/>
      <c r="C50" s="506"/>
      <c r="D50" s="506"/>
      <c r="E50" s="506"/>
      <c r="F50" s="507"/>
    </row>
    <row r="51" s="508" customFormat="true" ht="12" hidden="false" customHeight="false" outlineLevel="0" collapsed="false">
      <c r="A51" s="507"/>
      <c r="B51" s="507"/>
      <c r="C51" s="507"/>
      <c r="D51" s="507"/>
      <c r="E51" s="507"/>
      <c r="F51" s="507"/>
    </row>
    <row r="52" s="508" customFormat="true" ht="12" hidden="false" customHeight="true" outlineLevel="0" collapsed="false">
      <c r="A52" s="506" t="s">
        <v>327</v>
      </c>
      <c r="B52" s="506"/>
      <c r="C52" s="506"/>
      <c r="D52" s="506"/>
      <c r="E52" s="506"/>
      <c r="F52" s="509"/>
    </row>
    <row r="53" s="508" customFormat="true" ht="12" hidden="false" customHeight="false" outlineLevel="0" collapsed="false">
      <c r="A53" s="506"/>
      <c r="B53" s="506"/>
      <c r="C53" s="506"/>
      <c r="D53" s="506"/>
      <c r="E53" s="506"/>
      <c r="F53" s="509"/>
    </row>
    <row r="54" s="508" customFormat="true" ht="12" hidden="false" customHeight="false" outlineLevel="0" collapsed="false">
      <c r="A54" s="506"/>
      <c r="B54" s="506"/>
      <c r="C54" s="506"/>
      <c r="D54" s="506"/>
      <c r="E54" s="506"/>
      <c r="F54" s="509"/>
    </row>
    <row r="55" s="508" customFormat="true" ht="374.25" hidden="false" customHeight="true" outlineLevel="0" collapsed="false">
      <c r="A55" s="506"/>
      <c r="B55" s="506"/>
      <c r="C55" s="506"/>
      <c r="D55" s="506"/>
      <c r="E55" s="506"/>
      <c r="F55" s="509"/>
    </row>
    <row r="56" s="508" customFormat="true" ht="15" hidden="false" customHeight="false" outlineLevel="0" collapsed="false">
      <c r="A56" s="510"/>
      <c r="B56" s="510"/>
      <c r="C56" s="510"/>
      <c r="D56" s="510"/>
      <c r="E56" s="510"/>
      <c r="F56" s="509"/>
    </row>
    <row r="57" s="508" customFormat="true" ht="111" hidden="false" customHeight="true" outlineLevel="0" collapsed="false">
      <c r="A57" s="511" t="s">
        <v>328</v>
      </c>
      <c r="B57" s="511"/>
      <c r="C57" s="511"/>
      <c r="D57" s="511"/>
      <c r="E57" s="511"/>
      <c r="F57" s="509"/>
    </row>
    <row r="58" s="508" customFormat="true" ht="15" hidden="false" customHeight="false" outlineLevel="0" collapsed="false">
      <c r="A58" s="510"/>
      <c r="B58" s="510"/>
      <c r="C58" s="510"/>
      <c r="D58" s="510"/>
      <c r="E58" s="510"/>
      <c r="F58" s="509"/>
    </row>
    <row r="59" s="508" customFormat="true" ht="56.25" hidden="false" customHeight="true" outlineLevel="0" collapsed="false">
      <c r="A59" s="506" t="s">
        <v>329</v>
      </c>
      <c r="B59" s="506"/>
      <c r="C59" s="506"/>
      <c r="D59" s="506"/>
      <c r="E59" s="506"/>
      <c r="F59" s="507"/>
    </row>
    <row r="60" s="508" customFormat="true" ht="12" hidden="false" customHeight="false" outlineLevel="0" collapsed="false">
      <c r="A60" s="509"/>
      <c r="B60" s="292"/>
      <c r="C60" s="292"/>
      <c r="D60" s="292"/>
      <c r="E60" s="292"/>
      <c r="F60" s="507"/>
    </row>
    <row r="61" s="508" customFormat="true" ht="48.75" hidden="false" customHeight="true" outlineLevel="0" collapsed="false">
      <c r="A61" s="506" t="s">
        <v>330</v>
      </c>
      <c r="B61" s="506"/>
      <c r="C61" s="506"/>
      <c r="D61" s="506"/>
      <c r="E61" s="506"/>
      <c r="F61" s="507"/>
    </row>
    <row r="62" s="505" customFormat="true" ht="12.75" hidden="false" customHeight="true" outlineLevel="0" collapsed="false">
      <c r="A62" s="512"/>
      <c r="B62" s="513"/>
      <c r="C62" s="514"/>
      <c r="D62" s="504"/>
      <c r="E62" s="504"/>
      <c r="F62" s="504"/>
    </row>
    <row r="63" s="508" customFormat="true" ht="244.5" hidden="false" customHeight="true" outlineLevel="0" collapsed="false">
      <c r="A63" s="515" t="s">
        <v>331</v>
      </c>
      <c r="B63" s="515"/>
      <c r="C63" s="515"/>
      <c r="D63" s="515"/>
      <c r="E63" s="515"/>
      <c r="F63" s="516"/>
    </row>
    <row r="64" s="508" customFormat="true" ht="12" hidden="false" customHeight="false" outlineLevel="0" collapsed="false">
      <c r="A64" s="517"/>
      <c r="B64" s="517"/>
      <c r="C64" s="517"/>
      <c r="D64" s="517"/>
      <c r="E64" s="517"/>
      <c r="F64" s="517"/>
    </row>
    <row r="65" s="520" customFormat="true" ht="12" hidden="false" customHeight="false" outlineLevel="0" collapsed="false">
      <c r="A65" s="518" t="s">
        <v>332</v>
      </c>
      <c r="B65" s="519"/>
      <c r="C65" s="519"/>
      <c r="D65" s="519"/>
      <c r="E65" s="519"/>
      <c r="F65" s="519"/>
    </row>
    <row r="66" s="508" customFormat="true" ht="12" hidden="false" customHeight="false" outlineLevel="0" collapsed="false">
      <c r="A66" s="512"/>
      <c r="B66" s="517"/>
      <c r="C66" s="517"/>
      <c r="D66" s="517"/>
      <c r="E66" s="517"/>
      <c r="F66" s="517"/>
    </row>
    <row r="67" s="508" customFormat="true" ht="40.5" hidden="false" customHeight="true" outlineLevel="0" collapsed="false">
      <c r="A67" s="521" t="s">
        <v>333</v>
      </c>
      <c r="B67" s="521"/>
      <c r="C67" s="521"/>
      <c r="D67" s="521"/>
      <c r="E67" s="521"/>
      <c r="F67" s="522"/>
    </row>
    <row r="68" s="508" customFormat="true" ht="12" hidden="false" customHeight="false" outlineLevel="0" collapsed="false">
      <c r="A68" s="522"/>
      <c r="B68" s="522"/>
      <c r="C68" s="522"/>
      <c r="D68" s="522"/>
      <c r="E68" s="522"/>
      <c r="F68" s="522"/>
    </row>
    <row r="69" s="508" customFormat="true" ht="15" hidden="false" customHeight="true" outlineLevel="0" collapsed="false">
      <c r="A69" s="521" t="s">
        <v>334</v>
      </c>
      <c r="B69" s="521"/>
      <c r="C69" s="521"/>
      <c r="D69" s="521"/>
      <c r="E69" s="521"/>
      <c r="F69" s="522"/>
    </row>
    <row r="70" s="508" customFormat="true" ht="42" hidden="false" customHeight="true" outlineLevel="0" collapsed="false">
      <c r="A70" s="506" t="s">
        <v>335</v>
      </c>
      <c r="B70" s="506"/>
      <c r="C70" s="506"/>
      <c r="D70" s="506"/>
      <c r="E70" s="506"/>
      <c r="F70" s="522"/>
    </row>
    <row r="71" s="508" customFormat="true" ht="12" hidden="false" customHeight="false" outlineLevel="0" collapsed="false">
      <c r="A71" s="522"/>
      <c r="B71" s="522"/>
      <c r="C71" s="522"/>
      <c r="D71" s="522"/>
      <c r="E71" s="522"/>
      <c r="F71" s="522"/>
    </row>
    <row r="72" s="523" customFormat="true" ht="135.75" hidden="false" customHeight="true" outlineLevel="0" collapsed="false">
      <c r="A72" s="506" t="s">
        <v>336</v>
      </c>
      <c r="B72" s="506"/>
      <c r="C72" s="506"/>
      <c r="D72" s="506"/>
      <c r="E72" s="506"/>
      <c r="F72" s="509"/>
    </row>
    <row r="73" s="524" customFormat="true" ht="279.75" hidden="false" customHeight="true" outlineLevel="0" collapsed="false">
      <c r="A73" s="521" t="s">
        <v>337</v>
      </c>
      <c r="B73" s="521"/>
      <c r="C73" s="521"/>
      <c r="D73" s="521"/>
      <c r="E73" s="521"/>
      <c r="F73" s="509"/>
    </row>
    <row r="74" s="508" customFormat="true" ht="12" hidden="false" customHeight="true" outlineLevel="0" collapsed="false">
      <c r="A74" s="522"/>
      <c r="B74" s="522"/>
      <c r="C74" s="522"/>
      <c r="D74" s="522"/>
      <c r="E74" s="522"/>
      <c r="F74" s="522"/>
    </row>
    <row r="75" s="520" customFormat="true" ht="12.75" hidden="false" customHeight="true" outlineLevel="0" collapsed="false">
      <c r="A75" s="518" t="s">
        <v>338</v>
      </c>
      <c r="B75" s="525"/>
      <c r="C75" s="525"/>
      <c r="D75" s="525"/>
      <c r="E75" s="525"/>
      <c r="F75" s="525"/>
    </row>
    <row r="76" s="508" customFormat="true" ht="280.5" hidden="false" customHeight="true" outlineLevel="0" collapsed="false">
      <c r="A76" s="521" t="s">
        <v>339</v>
      </c>
      <c r="B76" s="521"/>
      <c r="C76" s="521"/>
      <c r="D76" s="521"/>
      <c r="E76" s="521"/>
      <c r="F76" s="509"/>
    </row>
    <row r="77" s="508" customFormat="true" ht="41.25" hidden="true" customHeight="true" outlineLevel="0" collapsed="false">
      <c r="A77" s="509"/>
      <c r="B77" s="509"/>
      <c r="C77" s="509"/>
      <c r="D77" s="509"/>
      <c r="E77" s="509"/>
      <c r="F77" s="509"/>
    </row>
    <row r="78" s="508" customFormat="true" ht="12" hidden="false" customHeight="false" outlineLevel="0" collapsed="false">
      <c r="A78" s="509"/>
      <c r="B78" s="509"/>
      <c r="C78" s="509"/>
      <c r="D78" s="509"/>
      <c r="E78" s="509"/>
      <c r="F78" s="509"/>
    </row>
    <row r="79" s="508" customFormat="true" ht="171.75" hidden="false" customHeight="true" outlineLevel="0" collapsed="false">
      <c r="A79" s="521" t="s">
        <v>340</v>
      </c>
      <c r="B79" s="521"/>
      <c r="C79" s="521"/>
      <c r="D79" s="521"/>
      <c r="E79" s="521"/>
      <c r="F79" s="509"/>
    </row>
    <row r="80" s="508" customFormat="true" ht="171.75" hidden="false" customHeight="true" outlineLevel="0" collapsed="false">
      <c r="A80" s="521" t="s">
        <v>341</v>
      </c>
      <c r="B80" s="521"/>
      <c r="C80" s="521"/>
      <c r="D80" s="521"/>
      <c r="E80" s="521"/>
      <c r="F80" s="509"/>
    </row>
    <row r="81" s="239" customFormat="true" ht="14.25" hidden="false" customHeight="false" outlineLevel="0" collapsed="false">
      <c r="C81" s="240"/>
      <c r="D81" s="241"/>
      <c r="F81" s="242"/>
    </row>
    <row r="82" s="508" customFormat="true" ht="63.75" hidden="false" customHeight="true" outlineLevel="0" collapsed="false">
      <c r="A82" s="521" t="s">
        <v>342</v>
      </c>
      <c r="B82" s="521"/>
      <c r="C82" s="521"/>
      <c r="D82" s="521"/>
      <c r="E82" s="521"/>
      <c r="F82" s="522"/>
    </row>
    <row r="83" s="239" customFormat="true" ht="14.25" hidden="false" customHeight="false" outlineLevel="0" collapsed="false">
      <c r="C83" s="240"/>
      <c r="D83" s="360"/>
      <c r="F83" s="242"/>
    </row>
    <row r="84" s="239" customFormat="true" ht="36" hidden="false" customHeight="false" outlineLevel="0" collapsed="false">
      <c r="A84" s="311" t="s">
        <v>65</v>
      </c>
      <c r="B84" s="526" t="s">
        <v>343</v>
      </c>
      <c r="C84" s="526"/>
      <c r="D84" s="336"/>
      <c r="E84" s="337"/>
      <c r="F84" s="438"/>
    </row>
    <row r="85" s="239" customFormat="true" ht="96" hidden="false" customHeight="true" outlineLevel="0" collapsed="false">
      <c r="A85" s="492"/>
      <c r="B85" s="330" t="s">
        <v>344</v>
      </c>
      <c r="C85" s="297"/>
      <c r="D85" s="256"/>
      <c r="E85" s="337"/>
      <c r="F85" s="438"/>
      <c r="H85" s="239" t="s">
        <v>24</v>
      </c>
    </row>
    <row r="86" s="239" customFormat="true" ht="161.25" hidden="false" customHeight="true" outlineLevel="0" collapsed="false">
      <c r="A86" s="492"/>
      <c r="B86" s="330" t="s">
        <v>345</v>
      </c>
      <c r="C86" s="297"/>
      <c r="D86" s="256"/>
      <c r="E86" s="337"/>
      <c r="F86" s="438"/>
    </row>
    <row r="87" s="239" customFormat="true" ht="60" hidden="false" customHeight="false" outlineLevel="0" collapsed="false">
      <c r="A87" s="311"/>
      <c r="B87" s="330" t="s">
        <v>346</v>
      </c>
      <c r="C87" s="297"/>
      <c r="D87" s="256"/>
      <c r="E87" s="337"/>
      <c r="F87" s="438"/>
    </row>
    <row r="88" s="319" customFormat="true" ht="327" hidden="false" customHeight="true" outlineLevel="0" collapsed="false">
      <c r="A88" s="311"/>
      <c r="B88" s="330" t="s">
        <v>347</v>
      </c>
      <c r="C88" s="297"/>
      <c r="D88" s="256"/>
      <c r="E88" s="337"/>
      <c r="F88" s="438"/>
    </row>
    <row r="89" s="239" customFormat="true" ht="27" hidden="false" customHeight="true" outlineLevel="0" collapsed="false">
      <c r="A89" s="311"/>
      <c r="B89" s="273" t="s">
        <v>348</v>
      </c>
      <c r="C89" s="297"/>
      <c r="D89" s="256"/>
      <c r="E89" s="337"/>
      <c r="F89" s="438"/>
    </row>
    <row r="90" s="508" customFormat="true" ht="12" hidden="false" customHeight="false" outlineLevel="0" collapsed="false">
      <c r="A90" s="527"/>
      <c r="B90" s="311" t="s">
        <v>349</v>
      </c>
      <c r="C90" s="528"/>
      <c r="D90" s="529"/>
      <c r="E90" s="530"/>
      <c r="F90" s="530"/>
    </row>
    <row r="91" s="239" customFormat="true" ht="72" hidden="false" customHeight="false" outlineLevel="0" collapsed="false">
      <c r="A91" s="311"/>
      <c r="B91" s="330" t="s">
        <v>350</v>
      </c>
      <c r="C91" s="297"/>
      <c r="D91" s="256"/>
      <c r="E91" s="337"/>
      <c r="F91" s="438"/>
    </row>
    <row r="92" s="319" customFormat="true" ht="96" hidden="false" customHeight="false" outlineLevel="0" collapsed="false">
      <c r="A92" s="311"/>
      <c r="B92" s="330" t="s">
        <v>351</v>
      </c>
      <c r="C92" s="297"/>
      <c r="D92" s="256"/>
      <c r="E92" s="337"/>
      <c r="F92" s="438"/>
    </row>
    <row r="93" s="319" customFormat="true" ht="84" hidden="false" customHeight="false" outlineLevel="0" collapsed="false">
      <c r="A93" s="311"/>
      <c r="B93" s="330" t="s">
        <v>352</v>
      </c>
      <c r="C93" s="297"/>
      <c r="D93" s="256"/>
      <c r="E93" s="337"/>
      <c r="F93" s="438"/>
    </row>
    <row r="94" s="239" customFormat="true" ht="36" hidden="false" customHeight="false" outlineLevel="0" collapsed="false">
      <c r="A94" s="311"/>
      <c r="B94" s="273" t="s">
        <v>353</v>
      </c>
      <c r="C94" s="297"/>
      <c r="D94" s="256"/>
      <c r="E94" s="337"/>
      <c r="F94" s="438"/>
    </row>
    <row r="95" s="239" customFormat="true" ht="51.75" hidden="false" customHeight="true" outlineLevel="0" collapsed="false">
      <c r="A95" s="311"/>
      <c r="B95" s="273" t="s">
        <v>354</v>
      </c>
      <c r="C95" s="297"/>
      <c r="D95" s="256"/>
      <c r="E95" s="337"/>
      <c r="F95" s="438"/>
    </row>
    <row r="96" s="239" customFormat="true" ht="101.25" hidden="false" customHeight="true" outlineLevel="0" collapsed="false">
      <c r="A96" s="311"/>
      <c r="B96" s="273" t="s">
        <v>355</v>
      </c>
      <c r="C96" s="297"/>
      <c r="D96" s="256"/>
      <c r="E96" s="337"/>
      <c r="F96" s="438"/>
    </row>
    <row r="97" s="239" customFormat="true" ht="132" hidden="false" customHeight="false" outlineLevel="0" collapsed="false">
      <c r="A97" s="311"/>
      <c r="B97" s="273" t="s">
        <v>356</v>
      </c>
      <c r="C97" s="297"/>
      <c r="D97" s="256"/>
      <c r="E97" s="337"/>
      <c r="F97" s="438"/>
    </row>
    <row r="98" s="239" customFormat="true" ht="14.25" hidden="false" customHeight="false" outlineLevel="0" collapsed="false">
      <c r="A98" s="311"/>
      <c r="B98" s="526"/>
      <c r="C98" s="297"/>
      <c r="D98" s="256"/>
      <c r="E98" s="337"/>
      <c r="F98" s="438"/>
    </row>
    <row r="99" s="239" customFormat="true" ht="36" hidden="false" customHeight="false" outlineLevel="0" collapsed="false">
      <c r="A99" s="272" t="s">
        <v>357</v>
      </c>
      <c r="B99" s="531" t="s">
        <v>358</v>
      </c>
      <c r="C99" s="297" t="s">
        <v>74</v>
      </c>
      <c r="D99" s="438" t="n">
        <f aca="false">175*1.15</f>
        <v>201.25</v>
      </c>
      <c r="E99" s="337" t="n">
        <v>800</v>
      </c>
      <c r="F99" s="438" t="n">
        <f aca="false">D99*E99</f>
        <v>161000</v>
      </c>
    </row>
    <row r="100" s="239" customFormat="true" ht="36" hidden="false" customHeight="false" outlineLevel="0" collapsed="false">
      <c r="A100" s="272" t="s">
        <v>359</v>
      </c>
      <c r="B100" s="531" t="s">
        <v>360</v>
      </c>
      <c r="C100" s="297" t="s">
        <v>74</v>
      </c>
      <c r="D100" s="438" t="n">
        <f aca="false">4*1.15</f>
        <v>4.6</v>
      </c>
      <c r="E100" s="337" t="n">
        <v>650</v>
      </c>
      <c r="F100" s="438" t="n">
        <f aca="false">D100*E100</f>
        <v>2990</v>
      </c>
    </row>
    <row r="101" s="239" customFormat="true" ht="14.25" hidden="false" customHeight="false" outlineLevel="0" collapsed="false">
      <c r="A101" s="272" t="s">
        <v>361</v>
      </c>
      <c r="B101" s="531" t="s">
        <v>362</v>
      </c>
      <c r="C101" s="297" t="s">
        <v>74</v>
      </c>
      <c r="D101" s="438" t="n">
        <f aca="false">(11*5.7*0.05)*1.1</f>
        <v>3.4485</v>
      </c>
      <c r="E101" s="337" t="n">
        <v>300</v>
      </c>
      <c r="F101" s="438" t="n">
        <f aca="false">D101*E101</f>
        <v>1034.55</v>
      </c>
    </row>
    <row r="102" s="239" customFormat="true" ht="36" hidden="false" customHeight="false" outlineLevel="0" collapsed="false">
      <c r="A102" s="272" t="s">
        <v>363</v>
      </c>
      <c r="B102" s="531" t="s">
        <v>364</v>
      </c>
      <c r="C102" s="297" t="s">
        <v>74</v>
      </c>
      <c r="D102" s="438" t="n">
        <f aca="false">5.3*1.15</f>
        <v>6.095</v>
      </c>
      <c r="E102" s="337" t="n">
        <v>675</v>
      </c>
      <c r="F102" s="438" t="n">
        <f aca="false">D102*E102</f>
        <v>4114.125</v>
      </c>
    </row>
    <row r="103" s="239" customFormat="true" ht="36" hidden="false" customHeight="false" outlineLevel="0" collapsed="false">
      <c r="A103" s="272" t="s">
        <v>365</v>
      </c>
      <c r="B103" s="531" t="s">
        <v>366</v>
      </c>
      <c r="C103" s="297" t="s">
        <v>74</v>
      </c>
      <c r="D103" s="438" t="n">
        <f aca="false">3*1.15</f>
        <v>3.45</v>
      </c>
      <c r="E103" s="337" t="n">
        <v>750</v>
      </c>
      <c r="F103" s="438" t="n">
        <f aca="false">D103*E103</f>
        <v>2587.5</v>
      </c>
    </row>
    <row r="104" s="239" customFormat="true" ht="14.25" hidden="false" customHeight="false" outlineLevel="0" collapsed="false">
      <c r="A104" s="272" t="s">
        <v>367</v>
      </c>
      <c r="B104" s="531" t="s">
        <v>368</v>
      </c>
      <c r="C104" s="297" t="s">
        <v>74</v>
      </c>
      <c r="D104" s="438" t="n">
        <f aca="false">(16*5.7*0.25)*1.1</f>
        <v>25.08</v>
      </c>
      <c r="E104" s="337" t="n">
        <v>300</v>
      </c>
      <c r="F104" s="438" t="n">
        <f aca="false">D104*E104</f>
        <v>7524</v>
      </c>
    </row>
    <row r="105" s="239" customFormat="true" ht="38.25" hidden="false" customHeight="true" outlineLevel="0" collapsed="false">
      <c r="A105" s="272" t="s">
        <v>369</v>
      </c>
      <c r="B105" s="531" t="s">
        <v>370</v>
      </c>
      <c r="C105" s="297" t="s">
        <v>74</v>
      </c>
      <c r="D105" s="438" t="n">
        <f aca="false">110*1.3</f>
        <v>143</v>
      </c>
      <c r="E105" s="337" t="n">
        <v>700</v>
      </c>
      <c r="F105" s="438" t="n">
        <f aca="false">D105*E105</f>
        <v>100100</v>
      </c>
    </row>
    <row r="106" s="239" customFormat="true" ht="14.25" hidden="false" customHeight="false" outlineLevel="0" collapsed="false">
      <c r="A106" s="272" t="s">
        <v>371</v>
      </c>
      <c r="B106" s="531" t="s">
        <v>372</v>
      </c>
      <c r="C106" s="297" t="s">
        <v>74</v>
      </c>
      <c r="D106" s="438" t="n">
        <f aca="false">((1.22*4+10)*0.3)*1.1</f>
        <v>4.9104</v>
      </c>
      <c r="E106" s="337" t="n">
        <v>300</v>
      </c>
      <c r="F106" s="438" t="n">
        <f aca="false">D106*E106</f>
        <v>1473.12</v>
      </c>
    </row>
    <row r="107" s="239" customFormat="true" ht="36" hidden="false" customHeight="false" outlineLevel="0" collapsed="false">
      <c r="A107" s="272" t="s">
        <v>373</v>
      </c>
      <c r="B107" s="531" t="s">
        <v>374</v>
      </c>
      <c r="C107" s="297" t="s">
        <v>74</v>
      </c>
      <c r="D107" s="438" t="n">
        <f aca="false">(1.45*41)*1.15</f>
        <v>68.3675</v>
      </c>
      <c r="E107" s="337" t="n">
        <v>740</v>
      </c>
      <c r="F107" s="438" t="n">
        <f aca="false">D107*E107</f>
        <v>50591.95</v>
      </c>
    </row>
    <row r="108" s="239" customFormat="true" ht="27" hidden="false" customHeight="true" outlineLevel="0" collapsed="false">
      <c r="A108" s="272" t="s">
        <v>375</v>
      </c>
      <c r="B108" s="531" t="s">
        <v>376</v>
      </c>
      <c r="C108" s="297" t="s">
        <v>74</v>
      </c>
      <c r="D108" s="438" t="n">
        <f aca="false">((41*0.31)*1.1)</f>
        <v>13.981</v>
      </c>
      <c r="E108" s="337" t="n">
        <v>350</v>
      </c>
      <c r="F108" s="438" t="n">
        <f aca="false">D108*E108</f>
        <v>4893.35</v>
      </c>
      <c r="H108" s="239" t="n">
        <f aca="false">(1.7*0.3*12)*1.1</f>
        <v>6.732</v>
      </c>
    </row>
    <row r="109" s="239" customFormat="true" ht="36" hidden="false" customHeight="false" outlineLevel="0" collapsed="false">
      <c r="A109" s="272" t="s">
        <v>377</v>
      </c>
      <c r="B109" s="531" t="s">
        <v>378</v>
      </c>
      <c r="C109" s="297" t="s">
        <v>74</v>
      </c>
      <c r="D109" s="438" t="n">
        <f aca="false">(19*2)*1.15</f>
        <v>43.7</v>
      </c>
      <c r="E109" s="337" t="n">
        <v>650</v>
      </c>
      <c r="F109" s="438" t="n">
        <f aca="false">D109*E109</f>
        <v>28405</v>
      </c>
    </row>
    <row r="110" s="239" customFormat="true" ht="14.25" hidden="false" customHeight="false" outlineLevel="0" collapsed="false">
      <c r="A110" s="272" t="s">
        <v>379</v>
      </c>
      <c r="B110" s="531" t="s">
        <v>380</v>
      </c>
      <c r="C110" s="297" t="s">
        <v>74</v>
      </c>
      <c r="D110" s="438" t="n">
        <f aca="false">((19*0.31)*1.1)</f>
        <v>6.479</v>
      </c>
      <c r="E110" s="337" t="n">
        <v>300</v>
      </c>
      <c r="F110" s="438" t="n">
        <f aca="false">D110*E110</f>
        <v>1943.7</v>
      </c>
    </row>
    <row r="111" s="239" customFormat="true" ht="132" hidden="false" customHeight="true" outlineLevel="0" collapsed="false">
      <c r="A111" s="272" t="s">
        <v>381</v>
      </c>
      <c r="B111" s="531" t="s">
        <v>382</v>
      </c>
      <c r="C111" s="297" t="s">
        <v>74</v>
      </c>
      <c r="D111" s="438" t="n">
        <f aca="false">(5.3*41)*1.2</f>
        <v>260.76</v>
      </c>
      <c r="E111" s="337" t="n">
        <v>750</v>
      </c>
      <c r="F111" s="438" t="n">
        <f aca="false">D111*E111</f>
        <v>195570</v>
      </c>
      <c r="H111" s="239" t="n">
        <f aca="false">(1.75*0.35*12)*1.1</f>
        <v>8.085</v>
      </c>
      <c r="I111" s="239" t="n">
        <f aca="false">(1.75*0.75*12)*1.1</f>
        <v>17.325</v>
      </c>
      <c r="J111" s="239" t="n">
        <f aca="false">(1.75*1.05*12+70)*1.1</f>
        <v>101.255</v>
      </c>
    </row>
    <row r="112" s="239" customFormat="true" ht="36" hidden="false" customHeight="false" outlineLevel="0" collapsed="false">
      <c r="A112" s="272" t="s">
        <v>383</v>
      </c>
      <c r="B112" s="531" t="s">
        <v>384</v>
      </c>
      <c r="C112" s="297" t="s">
        <v>74</v>
      </c>
      <c r="D112" s="438" t="n">
        <f aca="false">((41*0.5)*1.1)</f>
        <v>22.55</v>
      </c>
      <c r="E112" s="337" t="n">
        <v>800</v>
      </c>
      <c r="F112" s="438" t="n">
        <f aca="false">D112*E112</f>
        <v>18040</v>
      </c>
    </row>
    <row r="113" s="239" customFormat="true" ht="24" hidden="false" customHeight="false" outlineLevel="0" collapsed="false">
      <c r="A113" s="272" t="s">
        <v>385</v>
      </c>
      <c r="B113" s="531" t="s">
        <v>386</v>
      </c>
      <c r="C113" s="297" t="s">
        <v>74</v>
      </c>
      <c r="D113" s="438" t="n">
        <f aca="false">((41*0.6)*1.1)</f>
        <v>27.06</v>
      </c>
      <c r="E113" s="337" t="n">
        <v>300</v>
      </c>
      <c r="F113" s="438" t="n">
        <f aca="false">D113*E113</f>
        <v>8118</v>
      </c>
    </row>
    <row r="114" s="239" customFormat="true" ht="136.5" hidden="false" customHeight="true" outlineLevel="0" collapsed="false">
      <c r="A114" s="272" t="s">
        <v>387</v>
      </c>
      <c r="B114" s="531" t="s">
        <v>388</v>
      </c>
      <c r="C114" s="297" t="s">
        <v>74</v>
      </c>
      <c r="D114" s="438" t="n">
        <f aca="false">(4.6*41)*1.2</f>
        <v>226.32</v>
      </c>
      <c r="E114" s="337" t="n">
        <v>750</v>
      </c>
      <c r="F114" s="438" t="n">
        <f aca="false">D114*E114</f>
        <v>169740</v>
      </c>
      <c r="H114" s="239" t="n">
        <f aca="false">(1.75*0.35*12)*1.1</f>
        <v>8.085</v>
      </c>
      <c r="I114" s="239" t="n">
        <f aca="false">(1.75*0.75*12)*1.1</f>
        <v>17.325</v>
      </c>
      <c r="J114" s="239" t="n">
        <f aca="false">(1.75*1.05*12+70)*1.1</f>
        <v>101.255</v>
      </c>
    </row>
    <row r="115" s="239" customFormat="true" ht="36" hidden="false" customHeight="false" outlineLevel="0" collapsed="false">
      <c r="A115" s="272" t="s">
        <v>389</v>
      </c>
      <c r="B115" s="531" t="s">
        <v>390</v>
      </c>
      <c r="C115" s="297" t="s">
        <v>74</v>
      </c>
      <c r="D115" s="438" t="n">
        <f aca="false">((41*0.5)*1.1)</f>
        <v>22.55</v>
      </c>
      <c r="E115" s="337" t="n">
        <v>800</v>
      </c>
      <c r="F115" s="438" t="n">
        <f aca="false">D115*E115</f>
        <v>18040</v>
      </c>
    </row>
    <row r="116" s="239" customFormat="true" ht="24" hidden="false" customHeight="false" outlineLevel="0" collapsed="false">
      <c r="A116" s="272" t="s">
        <v>391</v>
      </c>
      <c r="B116" s="531" t="s">
        <v>392</v>
      </c>
      <c r="C116" s="297" t="s">
        <v>74</v>
      </c>
      <c r="D116" s="438" t="n">
        <f aca="false">((41*0.6)*1.1)</f>
        <v>27.06</v>
      </c>
      <c r="E116" s="337" t="n">
        <v>300</v>
      </c>
      <c r="F116" s="438" t="n">
        <f aca="false">D116*E116</f>
        <v>8118</v>
      </c>
    </row>
    <row r="117" s="239" customFormat="true" ht="14.25" hidden="false" customHeight="false" outlineLevel="0" collapsed="false">
      <c r="A117" s="272"/>
      <c r="B117" s="273"/>
      <c r="C117" s="532"/>
      <c r="D117" s="533" t="n">
        <f aca="false">SUM(D99:D116)</f>
        <v>1110.6614</v>
      </c>
      <c r="E117" s="449"/>
      <c r="F117" s="343" t="n">
        <f aca="false">SUM(F99:F116)</f>
        <v>784283.295</v>
      </c>
    </row>
    <row r="118" s="239" customFormat="true" ht="48" hidden="false" customHeight="false" outlineLevel="0" collapsed="false">
      <c r="A118" s="311"/>
      <c r="B118" s="443" t="s">
        <v>393</v>
      </c>
      <c r="D118" s="444"/>
      <c r="E118" s="337"/>
      <c r="F118" s="341"/>
      <c r="H118" s="289"/>
      <c r="I118" s="289"/>
      <c r="J118" s="290"/>
      <c r="K118" s="289"/>
      <c r="L118" s="289"/>
      <c r="M118" s="289"/>
      <c r="N118" s="289"/>
      <c r="O118" s="289"/>
    </row>
    <row r="119" s="239" customFormat="true" ht="14.25" hidden="false" customHeight="false" outlineLevel="0" collapsed="false">
      <c r="C119" s="240"/>
      <c r="D119" s="241"/>
      <c r="F119" s="242"/>
    </row>
    <row r="120" s="239" customFormat="true" ht="14.25" hidden="false" customHeight="false" outlineLevel="0" collapsed="false">
      <c r="C120" s="240"/>
      <c r="D120" s="360"/>
      <c r="F120" s="242"/>
    </row>
    <row r="121" s="239" customFormat="true" ht="15" hidden="false" customHeight="false" outlineLevel="0" collapsed="false">
      <c r="C121" s="240"/>
      <c r="D121" s="241"/>
      <c r="F121" s="242"/>
    </row>
    <row r="122" s="239" customFormat="true" ht="14.25" hidden="false" customHeight="true" outlineLevel="0" collapsed="false">
      <c r="A122" s="534"/>
      <c r="B122" s="535"/>
      <c r="C122" s="536"/>
      <c r="D122" s="537"/>
      <c r="E122" s="538"/>
      <c r="F122" s="539"/>
    </row>
    <row r="123" s="239" customFormat="true" ht="14.25" hidden="false" customHeight="true" outlineLevel="0" collapsed="false">
      <c r="A123" s="304" t="s">
        <v>303</v>
      </c>
      <c r="B123" s="305" t="s">
        <v>394</v>
      </c>
      <c r="C123" s="540"/>
      <c r="D123" s="541"/>
      <c r="E123" s="308" t="s">
        <v>29</v>
      </c>
      <c r="F123" s="542" t="n">
        <f aca="false">F117</f>
        <v>784283.295</v>
      </c>
    </row>
    <row r="124" s="239" customFormat="true" ht="14.25" hidden="false" customHeight="false" outlineLevel="0" collapsed="false">
      <c r="A124" s="543"/>
      <c r="B124" s="544"/>
      <c r="C124" s="484"/>
      <c r="D124" s="275"/>
      <c r="E124" s="439"/>
      <c r="F124" s="545"/>
    </row>
    <row r="125" s="239" customFormat="true" ht="14.25" hidden="false" customHeight="false" outlineLevel="0" collapsed="false">
      <c r="C125" s="240"/>
      <c r="D125" s="241"/>
      <c r="F125" s="242"/>
    </row>
  </sheetData>
  <mergeCells count="40">
    <mergeCell ref="A1:F1"/>
    <mergeCell ref="A2:F2"/>
    <mergeCell ref="B7:F7"/>
    <mergeCell ref="A9:B9"/>
    <mergeCell ref="A11:E11"/>
    <mergeCell ref="A12:E12"/>
    <mergeCell ref="A14:E14"/>
    <mergeCell ref="A16:E16"/>
    <mergeCell ref="A18:E18"/>
    <mergeCell ref="A20:E20"/>
    <mergeCell ref="A22:E22"/>
    <mergeCell ref="A24:E24"/>
    <mergeCell ref="A26:E26"/>
    <mergeCell ref="A28:E28"/>
    <mergeCell ref="A30:E30"/>
    <mergeCell ref="A32:E32"/>
    <mergeCell ref="A34:E34"/>
    <mergeCell ref="A36:E36"/>
    <mergeCell ref="A38:E38"/>
    <mergeCell ref="A40:E40"/>
    <mergeCell ref="A42:E42"/>
    <mergeCell ref="A43:E43"/>
    <mergeCell ref="A45:E45"/>
    <mergeCell ref="A47:E47"/>
    <mergeCell ref="A49:E49"/>
    <mergeCell ref="A50:E50"/>
    <mergeCell ref="A52:E55"/>
    <mergeCell ref="A57:E57"/>
    <mergeCell ref="A59:E59"/>
    <mergeCell ref="A61:E61"/>
    <mergeCell ref="A63:E63"/>
    <mergeCell ref="A67:E67"/>
    <mergeCell ref="A69:E69"/>
    <mergeCell ref="A70:E70"/>
    <mergeCell ref="A72:E72"/>
    <mergeCell ref="A73:E73"/>
    <mergeCell ref="A76:E76"/>
    <mergeCell ref="A79:E79"/>
    <mergeCell ref="A80:E80"/>
    <mergeCell ref="A82:E82"/>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10" manualBreakCount="10">
    <brk id="22" man="true" max="16383" min="0"/>
    <brk id="38" man="true" max="16383" min="0"/>
    <brk id="43" man="true" max="16383" min="0"/>
    <brk id="50" man="true" max="16383" min="0"/>
    <brk id="60" man="true" max="16383" min="0"/>
    <brk id="77" man="true" max="16383" min="0"/>
    <brk id="82" man="true" max="16383" min="0"/>
    <brk id="94" man="true" max="16383" min="0"/>
    <brk id="98" man="true" max="16383" min="0"/>
    <brk id="11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102" activeCellId="0" sqref="I102"/>
    </sheetView>
  </sheetViews>
  <sheetFormatPr defaultColWidth="9.13671875" defaultRowHeight="15" zeroHeight="false" outlineLevelRow="0" outlineLevelCol="0"/>
  <cols>
    <col collapsed="false" customWidth="true" hidden="false" outlineLevel="0" max="4" min="1" style="14" width="15.13"/>
    <col collapsed="false" customWidth="true" hidden="false" outlineLevel="0" max="5" min="5" style="14" width="12.14"/>
    <col collapsed="false" customWidth="true" hidden="false" outlineLevel="0" max="6" min="6" style="14" width="15.56"/>
    <col collapsed="false" customWidth="false" hidden="false" outlineLevel="0" max="257" min="7" style="14" width="9.14"/>
  </cols>
  <sheetData>
    <row r="1" customFormat="false" ht="15" hidden="false" customHeight="false" outlineLevel="0" collapsed="false">
      <c r="F1" s="62"/>
    </row>
    <row r="2" customFormat="false" ht="15" hidden="false" customHeight="false" outlineLevel="0" collapsed="false">
      <c r="B2" s="498"/>
      <c r="F2" s="62"/>
    </row>
    <row r="3" customFormat="false" ht="15" hidden="false" customHeight="false" outlineLevel="0" collapsed="false">
      <c r="A3" s="239"/>
      <c r="B3" s="239"/>
      <c r="C3" s="239"/>
      <c r="D3" s="239"/>
      <c r="E3" s="239"/>
      <c r="F3" s="62"/>
    </row>
    <row r="4" customFormat="false" ht="31.5" hidden="false" customHeight="true" outlineLevel="0" collapsed="false">
      <c r="A4" s="17" t="s">
        <v>0</v>
      </c>
      <c r="B4" s="546" t="s">
        <v>395</v>
      </c>
      <c r="C4" s="546"/>
      <c r="D4" s="546"/>
      <c r="E4" s="210"/>
      <c r="F4" s="34"/>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8"/>
      <c r="B5" s="547"/>
      <c r="C5" s="6"/>
      <c r="D5" s="6"/>
      <c r="E5" s="7"/>
      <c r="F5" s="62"/>
    </row>
    <row r="6" customFormat="false" ht="15" hidden="false" customHeight="false" outlineLevel="0" collapsed="false">
      <c r="A6" s="8"/>
      <c r="B6" s="548"/>
      <c r="C6" s="10"/>
      <c r="D6" s="6"/>
      <c r="E6" s="7"/>
      <c r="F6" s="62"/>
    </row>
    <row r="7" customFormat="false" ht="15" hidden="false" customHeight="false" outlineLevel="0" collapsed="false">
      <c r="A7" s="11" t="s">
        <v>3</v>
      </c>
      <c r="B7" s="12" t="s">
        <v>396</v>
      </c>
      <c r="C7" s="549"/>
      <c r="D7" s="6"/>
      <c r="E7" s="7"/>
      <c r="F7" s="62"/>
    </row>
    <row r="8" customFormat="false" ht="15" hidden="false" customHeight="false" outlineLevel="0" collapsed="false">
      <c r="A8" s="8"/>
      <c r="B8" s="12" t="s">
        <v>397</v>
      </c>
      <c r="C8" s="35"/>
      <c r="D8" s="6"/>
      <c r="E8" s="7"/>
      <c r="F8" s="62"/>
    </row>
    <row r="9" customFormat="false" ht="15" hidden="false" customHeight="false" outlineLevel="0" collapsed="false">
      <c r="A9" s="8"/>
      <c r="B9" s="547"/>
      <c r="C9" s="6"/>
      <c r="D9" s="6"/>
      <c r="E9" s="7"/>
      <c r="F9" s="62"/>
    </row>
    <row r="10" customFormat="false" ht="15" hidden="false" customHeight="false" outlineLevel="0" collapsed="false">
      <c r="A10" s="8"/>
      <c r="B10" s="6"/>
      <c r="C10" s="6"/>
      <c r="D10" s="6"/>
      <c r="E10" s="7"/>
      <c r="F10" s="62"/>
    </row>
    <row r="11" customFormat="false" ht="15" hidden="false" customHeight="false" outlineLevel="0" collapsed="false">
      <c r="A11" s="4" t="s">
        <v>6</v>
      </c>
      <c r="B11" s="15" t="s">
        <v>398</v>
      </c>
      <c r="C11" s="8"/>
      <c r="D11" s="16"/>
      <c r="E11" s="16"/>
      <c r="F11" s="62"/>
    </row>
    <row r="12" customFormat="false" ht="15.75" hidden="false" customHeight="false" outlineLevel="0" collapsed="false">
      <c r="A12" s="8"/>
      <c r="B12" s="550"/>
      <c r="C12" s="16"/>
      <c r="D12" s="16"/>
      <c r="E12" s="16"/>
      <c r="F12" s="62"/>
    </row>
    <row r="13" customFormat="false" ht="15" hidden="false" customHeight="false" outlineLevel="0" collapsed="false">
      <c r="A13" s="8"/>
      <c r="B13" s="63"/>
      <c r="C13" s="6"/>
      <c r="D13" s="62"/>
      <c r="E13" s="7"/>
      <c r="F13" s="62"/>
    </row>
    <row r="14" customFormat="false" ht="15.75" hidden="false" customHeight="false" outlineLevel="0" collapsed="false">
      <c r="A14" s="64" t="s">
        <v>19</v>
      </c>
      <c r="B14" s="65" t="s">
        <v>20</v>
      </c>
      <c r="C14" s="6"/>
      <c r="D14" s="62"/>
      <c r="E14" s="7"/>
      <c r="F14" s="62"/>
    </row>
    <row r="15" customFormat="false" ht="26.25" hidden="false" customHeight="true" outlineLevel="0" collapsed="false">
      <c r="A15" s="8"/>
      <c r="B15" s="66" t="s">
        <v>399</v>
      </c>
      <c r="C15" s="66"/>
      <c r="D15" s="6"/>
      <c r="E15" s="7"/>
      <c r="F15" s="62"/>
    </row>
    <row r="16" customFormat="false" ht="72.75" hidden="false" customHeight="true" outlineLevel="0" collapsed="false">
      <c r="A16" s="8"/>
      <c r="D16" s="6"/>
      <c r="E16" s="7"/>
      <c r="F16" s="62"/>
    </row>
    <row r="17" customFormat="false" ht="57.75" hidden="false" customHeight="true" outlineLevel="0" collapsed="false">
      <c r="A17" s="8"/>
      <c r="B17" s="4"/>
      <c r="C17" s="6"/>
      <c r="D17" s="6"/>
      <c r="E17" s="7"/>
      <c r="F17" s="7"/>
    </row>
    <row r="18" s="552" customFormat="true" ht="43.5" hidden="false" customHeight="true" outlineLevel="0" collapsed="false">
      <c r="A18" s="6"/>
      <c r="B18" s="16"/>
      <c r="C18" s="6"/>
      <c r="D18" s="6"/>
      <c r="E18" s="6"/>
      <c r="F18" s="551"/>
    </row>
    <row r="19" customFormat="false" ht="18.75" hidden="false" customHeight="true" outlineLevel="0" collapsed="false">
      <c r="A19" s="67"/>
      <c r="B19" s="553" t="s">
        <v>400</v>
      </c>
      <c r="C19" s="553"/>
      <c r="D19" s="553"/>
      <c r="E19" s="553"/>
      <c r="F19" s="7"/>
    </row>
    <row r="20" customFormat="false" ht="15" hidden="false" customHeight="false" outlineLevel="0" collapsed="false">
      <c r="A20" s="6"/>
      <c r="B20" s="16"/>
      <c r="C20" s="70"/>
      <c r="D20" s="6"/>
      <c r="E20" s="6"/>
      <c r="F20" s="7"/>
    </row>
    <row r="21" customFormat="false" ht="18.75" hidden="false" customHeight="false" outlineLevel="0" collapsed="false">
      <c r="A21" s="71"/>
      <c r="B21" s="62"/>
      <c r="C21" s="62"/>
      <c r="D21" s="62"/>
      <c r="E21" s="62"/>
      <c r="F21" s="62"/>
    </row>
    <row r="22" s="557" customFormat="true" ht="18.75" hidden="false" customHeight="false" outlineLevel="0" collapsed="false">
      <c r="A22" s="554"/>
      <c r="B22" s="555"/>
      <c r="C22" s="555"/>
      <c r="D22" s="555"/>
      <c r="E22" s="555"/>
      <c r="F22" s="556"/>
    </row>
    <row r="23" s="558" customFormat="true" ht="18.75" hidden="false" customHeight="false" outlineLevel="0" collapsed="false">
      <c r="A23" s="555"/>
      <c r="B23" s="555"/>
      <c r="C23" s="555"/>
      <c r="D23" s="555"/>
      <c r="E23" s="555"/>
      <c r="F23" s="556"/>
    </row>
    <row r="24" s="557" customFormat="true" ht="20.1" hidden="false" customHeight="true" outlineLevel="0" collapsed="false">
      <c r="A24" s="84"/>
      <c r="B24" s="85"/>
      <c r="C24" s="86"/>
      <c r="D24" s="86"/>
      <c r="E24" s="86"/>
      <c r="F24" s="559"/>
    </row>
    <row r="25" s="558" customFormat="true" ht="20.1" hidden="false" customHeight="true" outlineLevel="0" collapsed="false">
      <c r="A25" s="84"/>
      <c r="B25" s="85"/>
      <c r="C25" s="86"/>
      <c r="D25" s="86"/>
      <c r="E25" s="88"/>
      <c r="F25" s="559"/>
    </row>
    <row r="26" s="558" customFormat="true" ht="20.1" hidden="false" customHeight="true" outlineLevel="0" collapsed="false">
      <c r="A26" s="84"/>
      <c r="B26" s="85"/>
      <c r="C26" s="86"/>
      <c r="D26" s="87"/>
      <c r="E26" s="88"/>
      <c r="F26" s="559"/>
    </row>
    <row r="27" s="558" customFormat="true" ht="20.1" hidden="false" customHeight="true" outlineLevel="0" collapsed="false">
      <c r="A27" s="560"/>
      <c r="B27" s="561"/>
      <c r="C27" s="562"/>
      <c r="D27" s="563"/>
      <c r="E27" s="564"/>
      <c r="F27" s="565"/>
    </row>
    <row r="28" s="558" customFormat="true" ht="20.1" hidden="false" customHeight="true" outlineLevel="0" collapsed="false">
      <c r="A28" s="566"/>
      <c r="B28" s="566"/>
      <c r="C28" s="562"/>
      <c r="D28" s="562"/>
      <c r="E28" s="564"/>
      <c r="F28" s="565"/>
    </row>
    <row r="29" s="558" customFormat="true" ht="20.1" hidden="false" customHeight="true" outlineLevel="0" collapsed="false">
      <c r="A29" s="566"/>
      <c r="B29" s="561"/>
      <c r="C29" s="567"/>
      <c r="D29" s="563"/>
      <c r="E29" s="568"/>
      <c r="F29" s="569"/>
    </row>
    <row r="30" s="558" customFormat="true" ht="20.1" hidden="false" customHeight="true" outlineLevel="0" collapsed="false">
      <c r="A30" s="566"/>
      <c r="B30" s="566"/>
      <c r="C30" s="567"/>
      <c r="D30" s="563"/>
      <c r="E30" s="570"/>
      <c r="F30" s="571"/>
    </row>
    <row r="31" s="558" customFormat="true" ht="20.1" hidden="false" customHeight="true" outlineLevel="0" collapsed="false">
      <c r="A31" s="566"/>
      <c r="B31" s="566"/>
      <c r="C31" s="567"/>
      <c r="D31" s="563"/>
      <c r="E31" s="568"/>
      <c r="F31" s="569"/>
    </row>
    <row r="32" s="140" customFormat="true" ht="20.1" hidden="false" customHeight="true" outlineLevel="0" collapsed="false">
      <c r="A32" s="572"/>
      <c r="B32" s="573"/>
      <c r="C32" s="142"/>
      <c r="D32" s="143"/>
      <c r="E32" s="574"/>
      <c r="F32" s="575"/>
    </row>
    <row r="33" s="140" customFormat="true" ht="20.1" hidden="false" customHeight="true" outlineLevel="0" collapsed="false">
      <c r="A33" s="572"/>
      <c r="B33" s="573"/>
      <c r="C33" s="142"/>
      <c r="D33" s="143"/>
      <c r="E33" s="574"/>
      <c r="F33" s="575"/>
    </row>
    <row r="34" s="140" customFormat="true" ht="15" hidden="false" customHeight="false" outlineLevel="0" collapsed="false">
      <c r="A34" s="572"/>
      <c r="B34" s="573"/>
      <c r="C34" s="142"/>
      <c r="D34" s="143"/>
      <c r="E34" s="574"/>
      <c r="F34" s="575"/>
    </row>
    <row r="35" s="140" customFormat="true" ht="15" hidden="false" customHeight="false" outlineLevel="0" collapsed="false">
      <c r="A35" s="572"/>
      <c r="B35" s="573"/>
      <c r="C35" s="142"/>
      <c r="D35" s="143"/>
      <c r="E35" s="574"/>
      <c r="F35" s="575"/>
    </row>
    <row r="36" s="140" customFormat="true" ht="15" hidden="false" customHeight="false" outlineLevel="0" collapsed="false">
      <c r="A36" s="143"/>
      <c r="B36" s="143"/>
      <c r="C36" s="143"/>
      <c r="D36" s="143"/>
      <c r="E36" s="143"/>
      <c r="F36" s="144"/>
    </row>
    <row r="37" s="140" customFormat="true" ht="15" hidden="false" customHeight="false" outlineLevel="0" collapsed="false">
      <c r="A37" s="143"/>
      <c r="B37" s="143"/>
      <c r="C37" s="143"/>
      <c r="D37" s="143"/>
      <c r="E37" s="143"/>
      <c r="F37" s="144"/>
    </row>
    <row r="38" s="140" customFormat="true" ht="15" hidden="false" customHeight="false" outlineLevel="0" collapsed="false">
      <c r="A38" s="576"/>
      <c r="C38" s="143"/>
      <c r="D38" s="143"/>
      <c r="E38" s="143"/>
      <c r="F38" s="144"/>
    </row>
    <row r="39" s="140" customFormat="true" ht="15" hidden="false" customHeight="false" outlineLevel="0" collapsed="false">
      <c r="A39" s="566"/>
      <c r="B39" s="137"/>
      <c r="C39" s="143"/>
      <c r="D39" s="143"/>
      <c r="E39" s="125"/>
      <c r="F39" s="126"/>
    </row>
    <row r="40" s="140" customFormat="true" ht="15" hidden="false" customHeight="false" outlineLevel="0" collapsed="false">
      <c r="A40" s="122"/>
      <c r="B40" s="137"/>
      <c r="C40" s="143"/>
      <c r="D40" s="143"/>
      <c r="E40" s="125"/>
      <c r="F40" s="126"/>
    </row>
    <row r="41" s="140" customFormat="true" ht="15" hidden="false" customHeight="false" outlineLevel="0" collapsed="false">
      <c r="A41" s="122"/>
      <c r="B41" s="137"/>
      <c r="C41" s="143"/>
      <c r="D41" s="143"/>
      <c r="E41" s="125"/>
      <c r="F41" s="126"/>
    </row>
    <row r="42" s="140" customFormat="true" ht="15" hidden="false" customHeight="false" outlineLevel="0" collapsed="false">
      <c r="A42" s="122"/>
      <c r="B42" s="137"/>
      <c r="C42" s="143"/>
      <c r="D42" s="143"/>
      <c r="E42" s="125"/>
      <c r="F42" s="126"/>
    </row>
    <row r="43" s="140" customFormat="true" ht="15" hidden="false" customHeight="false" outlineLevel="0" collapsed="false">
      <c r="A43" s="122"/>
      <c r="B43" s="137"/>
      <c r="C43" s="143"/>
      <c r="D43" s="143"/>
      <c r="E43" s="125"/>
      <c r="F43" s="126"/>
    </row>
    <row r="44" s="140" customFormat="true" ht="15" hidden="false" customHeight="false" outlineLevel="0" collapsed="false">
      <c r="A44" s="122"/>
      <c r="B44" s="137"/>
      <c r="C44" s="143"/>
      <c r="D44" s="143"/>
      <c r="E44" s="125"/>
      <c r="F44" s="126"/>
    </row>
    <row r="45" s="140" customFormat="true" ht="15" hidden="false" customHeight="false" outlineLevel="0" collapsed="false">
      <c r="A45" s="122"/>
      <c r="B45" s="137"/>
      <c r="E45" s="125"/>
      <c r="F45" s="126"/>
    </row>
    <row r="46" s="140" customFormat="true" ht="15" hidden="false" customHeight="false" outlineLevel="0" collapsed="false">
      <c r="A46" s="122"/>
      <c r="B46" s="137"/>
      <c r="E46" s="125"/>
      <c r="F46" s="126"/>
    </row>
    <row r="47" s="140" customFormat="true" ht="15" hidden="false" customHeight="false" outlineLevel="0" collapsed="false">
      <c r="A47" s="122"/>
      <c r="B47" s="137"/>
      <c r="E47" s="125"/>
      <c r="F47" s="126"/>
    </row>
    <row r="48" s="140" customFormat="true" ht="15" hidden="false" customHeight="false" outlineLevel="0" collapsed="false">
      <c r="A48" s="122"/>
      <c r="B48" s="137"/>
      <c r="E48" s="125"/>
      <c r="F48" s="126"/>
    </row>
    <row r="49" s="140" customFormat="true" ht="15" hidden="false" customHeight="false" outlineLevel="0" collapsed="false">
      <c r="A49" s="122"/>
      <c r="B49" s="137"/>
      <c r="C49" s="143"/>
      <c r="D49" s="143"/>
      <c r="E49" s="125"/>
      <c r="F49" s="126"/>
    </row>
    <row r="50" customFormat="false" ht="15" hidden="false" customHeight="false" outlineLevel="0" collapsed="false">
      <c r="A50" s="127"/>
      <c r="B50" s="128"/>
      <c r="C50" s="129"/>
      <c r="D50" s="129"/>
      <c r="E50" s="130"/>
      <c r="F50" s="131"/>
    </row>
    <row r="51" customFormat="false" ht="15" hidden="false" customHeight="false" outlineLevel="0" collapsed="false">
      <c r="A51" s="129"/>
      <c r="B51" s="129"/>
      <c r="C51" s="129"/>
      <c r="D51" s="129"/>
      <c r="E51" s="129"/>
      <c r="F51" s="577"/>
    </row>
    <row r="52" customFormat="false" ht="15" hidden="false" customHeight="false" outlineLevel="0" collapsed="false">
      <c r="A52" s="129"/>
      <c r="B52" s="129"/>
      <c r="C52" s="129"/>
      <c r="D52" s="129"/>
      <c r="E52" s="129"/>
      <c r="F52" s="577"/>
    </row>
    <row r="53" customFormat="false" ht="15" hidden="false" customHeight="false" outlineLevel="0" collapsed="false">
      <c r="A53" s="142"/>
      <c r="B53" s="145"/>
      <c r="C53" s="142"/>
      <c r="D53" s="142"/>
      <c r="E53" s="142"/>
      <c r="F53" s="578"/>
    </row>
    <row r="54" customFormat="false" ht="15" hidden="false" customHeight="false" outlineLevel="0" collapsed="false">
      <c r="A54" s="137"/>
      <c r="B54" s="137"/>
      <c r="C54" s="142"/>
      <c r="D54" s="143"/>
      <c r="E54" s="125"/>
      <c r="F54" s="138"/>
    </row>
    <row r="55" customFormat="false" ht="15" hidden="false" customHeight="false" outlineLevel="0" collapsed="false">
      <c r="A55" s="137"/>
      <c r="B55" s="137"/>
      <c r="C55" s="142"/>
      <c r="D55" s="143"/>
      <c r="E55" s="125"/>
      <c r="F55" s="139"/>
    </row>
    <row r="56" customFormat="false" ht="15" hidden="false" customHeight="false" outlineLevel="0" collapsed="false">
      <c r="A56" s="137"/>
      <c r="B56" s="137"/>
      <c r="C56" s="142"/>
      <c r="D56" s="142"/>
      <c r="E56" s="125"/>
      <c r="F56" s="138"/>
    </row>
    <row r="57" customFormat="false" ht="15" hidden="false" customHeight="false" outlineLevel="0" collapsed="false">
      <c r="A57" s="137"/>
      <c r="B57" s="137"/>
      <c r="C57" s="142"/>
      <c r="D57" s="143"/>
      <c r="E57" s="125"/>
      <c r="F57" s="139"/>
    </row>
    <row r="58" customFormat="false" ht="15" hidden="false" customHeight="false" outlineLevel="0" collapsed="false">
      <c r="A58" s="137"/>
      <c r="B58" s="137"/>
      <c r="C58" s="142"/>
      <c r="D58" s="143"/>
      <c r="E58" s="125"/>
      <c r="F58" s="139"/>
    </row>
    <row r="59" customFormat="false" ht="15" hidden="false" customHeight="false" outlineLevel="0" collapsed="false">
      <c r="A59" s="137"/>
      <c r="B59" s="137"/>
      <c r="C59" s="142"/>
      <c r="D59" s="143"/>
      <c r="E59" s="125"/>
      <c r="F59" s="139"/>
    </row>
    <row r="60" customFormat="false" ht="15" hidden="false" customHeight="false" outlineLevel="0" collapsed="false">
      <c r="A60" s="140"/>
      <c r="B60" s="141"/>
      <c r="C60" s="142"/>
      <c r="D60" s="143"/>
      <c r="E60" s="125"/>
      <c r="F60" s="126"/>
    </row>
    <row r="61" customFormat="false" ht="15" hidden="false" customHeight="false" outlineLevel="0" collapsed="false">
      <c r="A61" s="143"/>
      <c r="B61" s="143"/>
      <c r="C61" s="143"/>
      <c r="D61" s="143"/>
      <c r="E61" s="143"/>
      <c r="F61" s="144"/>
    </row>
    <row r="62" customFormat="false" ht="15" hidden="false" customHeight="false" outlineLevel="0" collapsed="false">
      <c r="A62" s="143"/>
      <c r="B62" s="143"/>
      <c r="C62" s="143"/>
      <c r="D62" s="143"/>
      <c r="E62" s="143"/>
      <c r="F62" s="144"/>
    </row>
    <row r="63" customFormat="false" ht="15" hidden="false" customHeight="false" outlineLevel="0" collapsed="false">
      <c r="A63" s="125"/>
      <c r="B63" s="145"/>
      <c r="C63" s="143"/>
      <c r="D63" s="143"/>
      <c r="E63" s="143"/>
      <c r="F63" s="144"/>
    </row>
    <row r="64" customFormat="false" ht="15" hidden="false" customHeight="false" outlineLevel="0" collapsed="false">
      <c r="A64" s="137"/>
      <c r="B64" s="137"/>
      <c r="C64" s="143"/>
      <c r="D64" s="143"/>
      <c r="E64" s="125"/>
      <c r="F64" s="139"/>
    </row>
    <row r="65" customFormat="false" ht="15" hidden="false" customHeight="false" outlineLevel="0" collapsed="false">
      <c r="A65" s="137"/>
      <c r="B65" s="137"/>
      <c r="C65" s="140"/>
      <c r="D65" s="140"/>
      <c r="E65" s="125"/>
      <c r="F65" s="139"/>
    </row>
    <row r="66" customFormat="false" ht="15" hidden="false" customHeight="false" outlineLevel="0" collapsed="false">
      <c r="A66" s="137"/>
      <c r="B66" s="137"/>
      <c r="C66" s="140"/>
      <c r="D66" s="140"/>
      <c r="E66" s="125"/>
      <c r="F66" s="139"/>
    </row>
    <row r="67" customFormat="false" ht="15" hidden="false" customHeight="false" outlineLevel="0" collapsed="false">
      <c r="A67" s="137"/>
      <c r="B67" s="137"/>
      <c r="C67" s="143"/>
      <c r="D67" s="143"/>
      <c r="E67" s="125"/>
      <c r="F67" s="140"/>
    </row>
    <row r="68" customFormat="false" ht="15" hidden="false" customHeight="false" outlineLevel="0" collapsed="false">
      <c r="A68" s="146"/>
      <c r="B68" s="141"/>
      <c r="C68" s="143"/>
      <c r="D68" s="143"/>
      <c r="E68" s="125"/>
      <c r="F68" s="147"/>
    </row>
    <row r="69" customFormat="false" ht="15" hidden="false" customHeight="false" outlineLevel="0" collapsed="false">
      <c r="A69" s="146"/>
      <c r="B69" s="141"/>
      <c r="C69" s="143"/>
      <c r="D69" s="143"/>
      <c r="E69" s="125"/>
      <c r="F69" s="147"/>
    </row>
    <row r="70" customFormat="false" ht="15" hidden="false" customHeight="false" outlineLevel="0" collapsed="false">
      <c r="A70" s="137"/>
      <c r="B70" s="141"/>
      <c r="C70" s="143"/>
      <c r="D70" s="143"/>
      <c r="E70" s="125"/>
      <c r="F70" s="147"/>
    </row>
    <row r="71" customFormat="false" ht="15" hidden="false" customHeight="false" outlineLevel="0" collapsed="false">
      <c r="A71" s="137"/>
      <c r="B71" s="137"/>
      <c r="C71" s="143"/>
      <c r="D71" s="143"/>
      <c r="E71" s="125"/>
      <c r="F71" s="147"/>
    </row>
    <row r="72" customFormat="false" ht="15" hidden="false" customHeight="false" outlineLevel="0" collapsed="false">
      <c r="A72" s="146"/>
      <c r="B72" s="141"/>
      <c r="C72" s="143"/>
      <c r="D72" s="143"/>
      <c r="E72" s="125"/>
      <c r="F72" s="147"/>
    </row>
    <row r="73" customFormat="false" ht="15" hidden="false" customHeight="false" outlineLevel="0" collapsed="false">
      <c r="A73" s="146"/>
      <c r="B73" s="140"/>
      <c r="C73" s="143"/>
      <c r="D73" s="143"/>
      <c r="E73" s="143"/>
      <c r="F73" s="144"/>
    </row>
    <row r="74" customFormat="false" ht="15" hidden="false" customHeight="false" outlineLevel="0" collapsed="false">
      <c r="A74" s="151"/>
      <c r="B74" s="145"/>
      <c r="C74" s="143"/>
      <c r="D74" s="143"/>
      <c r="E74" s="151"/>
      <c r="F74" s="147"/>
    </row>
    <row r="75" customFormat="false" ht="15" hidden="false" customHeight="false" outlineLevel="0" collapsed="false">
      <c r="A75" s="137"/>
      <c r="B75" s="137"/>
      <c r="C75" s="143"/>
      <c r="D75" s="143"/>
      <c r="E75" s="143"/>
      <c r="F75" s="144"/>
    </row>
    <row r="76" customFormat="false" ht="15" hidden="false" customHeight="false" outlineLevel="0" collapsed="false">
      <c r="A76" s="137"/>
      <c r="B76" s="137"/>
      <c r="C76" s="143"/>
      <c r="D76" s="143"/>
      <c r="E76" s="143"/>
      <c r="F76" s="144"/>
    </row>
    <row r="77" customFormat="false" ht="15" hidden="false" customHeight="false" outlineLevel="0" collapsed="false">
      <c r="A77" s="152"/>
      <c r="B77" s="152"/>
      <c r="C77" s="129"/>
      <c r="D77" s="129"/>
      <c r="E77" s="129"/>
      <c r="F77" s="577"/>
    </row>
    <row r="78" customFormat="false" ht="15" hidden="false" customHeight="false" outlineLevel="0" collapsed="false">
      <c r="A78" s="152"/>
      <c r="B78" s="152"/>
      <c r="C78" s="129"/>
      <c r="D78" s="129"/>
      <c r="E78" s="129"/>
      <c r="F78" s="577"/>
    </row>
    <row r="79" customFormat="false" ht="15" hidden="false" customHeight="false" outlineLevel="0" collapsed="false">
      <c r="A79" s="152"/>
      <c r="B79" s="152"/>
      <c r="C79" s="129"/>
      <c r="D79" s="129"/>
      <c r="E79" s="129"/>
      <c r="F79" s="577"/>
    </row>
    <row r="80" customFormat="false" ht="15" hidden="false" customHeight="false" outlineLevel="0" collapsed="false">
      <c r="A80" s="152"/>
      <c r="B80" s="152"/>
      <c r="C80" s="129"/>
      <c r="D80" s="129"/>
      <c r="E80" s="129"/>
      <c r="F80" s="577"/>
    </row>
    <row r="81" customFormat="false" ht="15" hidden="false" customHeight="false" outlineLevel="0" collapsed="false">
      <c r="A81" s="152"/>
      <c r="B81" s="152"/>
      <c r="C81" s="129"/>
      <c r="D81" s="129"/>
      <c r="E81" s="129"/>
      <c r="F81" s="577"/>
    </row>
    <row r="82" customFormat="false" ht="15" hidden="false" customHeight="false" outlineLevel="0" collapsed="false">
      <c r="A82" s="152"/>
      <c r="B82" s="152"/>
      <c r="C82" s="129"/>
      <c r="D82" s="129"/>
      <c r="E82" s="129"/>
      <c r="F82" s="577"/>
    </row>
    <row r="83" customFormat="false" ht="15" hidden="false" customHeight="false" outlineLevel="0" collapsed="false">
      <c r="A83" s="152"/>
      <c r="B83" s="152"/>
      <c r="C83" s="129"/>
      <c r="D83" s="129"/>
      <c r="E83" s="129"/>
      <c r="F83" s="577"/>
    </row>
    <row r="84" customFormat="false" ht="15" hidden="false" customHeight="false" outlineLevel="0" collapsed="false">
      <c r="A84" s="152"/>
      <c r="B84" s="152"/>
      <c r="C84" s="129"/>
      <c r="D84" s="129"/>
      <c r="E84" s="129"/>
      <c r="F84" s="577"/>
    </row>
    <row r="85" customFormat="false" ht="15" hidden="false" customHeight="false" outlineLevel="0" collapsed="false">
      <c r="A85" s="152"/>
      <c r="B85" s="152"/>
      <c r="C85" s="129"/>
      <c r="D85" s="129"/>
      <c r="E85" s="129"/>
      <c r="F85" s="577"/>
    </row>
    <row r="86" customFormat="false" ht="15" hidden="false" customHeight="false" outlineLevel="0" collapsed="false">
      <c r="A86" s="137"/>
      <c r="B86" s="137"/>
      <c r="C86" s="143"/>
      <c r="D86" s="143"/>
      <c r="E86" s="143"/>
      <c r="F86" s="144"/>
    </row>
    <row r="87" customFormat="false" ht="15" hidden="false" customHeight="false" outlineLevel="0" collapsed="false">
      <c r="A87" s="146"/>
      <c r="B87" s="141"/>
      <c r="C87" s="143"/>
      <c r="D87" s="143"/>
      <c r="E87" s="143"/>
      <c r="F87" s="147"/>
    </row>
    <row r="88" customFormat="false" ht="15" hidden="false" customHeight="false" outlineLevel="0" collapsed="false">
      <c r="A88" s="146"/>
      <c r="B88" s="140"/>
      <c r="C88" s="143"/>
      <c r="D88" s="143"/>
      <c r="E88" s="143"/>
      <c r="F88" s="144"/>
    </row>
    <row r="89" customFormat="false" ht="15" hidden="false" customHeight="false" outlineLevel="0" collapsed="false">
      <c r="A89" s="151"/>
      <c r="B89" s="145"/>
      <c r="C89" s="143"/>
      <c r="D89" s="143"/>
      <c r="E89" s="143"/>
      <c r="F89" s="154"/>
    </row>
    <row r="91" customFormat="false" ht="15" hidden="false" customHeight="false" outlineLevel="0" collapsed="false">
      <c r="A91" s="140"/>
      <c r="B91" s="140"/>
      <c r="C91" s="140"/>
      <c r="D91" s="140"/>
      <c r="E91" s="140"/>
      <c r="F91" s="140"/>
    </row>
    <row r="92" customFormat="false" ht="15" hidden="false" customHeight="false" outlineLevel="0" collapsed="false">
      <c r="A92" s="579"/>
      <c r="B92" s="157"/>
      <c r="C92" s="140"/>
      <c r="D92" s="140"/>
      <c r="E92" s="140"/>
      <c r="F92" s="154"/>
    </row>
    <row r="93" customFormat="false" ht="15" hidden="false" customHeight="false" outlineLevel="0" collapsed="false">
      <c r="A93" s="579"/>
      <c r="B93" s="157"/>
      <c r="C93" s="140"/>
      <c r="D93" s="140"/>
      <c r="E93" s="140"/>
      <c r="F93" s="154"/>
    </row>
    <row r="94" customFormat="false" ht="15" hidden="false" customHeight="false" outlineLevel="0" collapsed="false">
      <c r="A94" s="140"/>
      <c r="B94" s="157"/>
      <c r="C94" s="140"/>
      <c r="D94" s="140"/>
      <c r="E94" s="140"/>
      <c r="F94" s="147"/>
    </row>
    <row r="95" customFormat="false" ht="15" hidden="false" customHeight="false" outlineLevel="0" collapsed="false">
      <c r="A95" s="140"/>
      <c r="B95" s="140"/>
      <c r="C95" s="140"/>
      <c r="D95" s="140"/>
      <c r="E95" s="140"/>
      <c r="F95" s="140"/>
    </row>
  </sheetData>
  <mergeCells count="3">
    <mergeCell ref="B4:D4"/>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1" manualBreakCount="1">
    <brk id="8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W20" activeCellId="0" sqref="W20"/>
    </sheetView>
  </sheetViews>
  <sheetFormatPr defaultColWidth="9.13671875" defaultRowHeight="15" zeroHeight="false" outlineLevelRow="0" outlineLevelCol="0"/>
  <cols>
    <col collapsed="false" customWidth="true" hidden="false" outlineLevel="0" max="4" min="1" style="14" width="15.13"/>
    <col collapsed="false" customWidth="true" hidden="false" outlineLevel="0" max="5" min="5" style="14" width="12.14"/>
    <col collapsed="false" customWidth="true" hidden="false" outlineLevel="0" max="6" min="6" style="14" width="15.56"/>
    <col collapsed="false" customWidth="false" hidden="false" outlineLevel="0" max="257" min="7" style="14" width="9.14"/>
  </cols>
  <sheetData>
    <row r="1" customFormat="false" ht="15" hidden="false" customHeight="false" outlineLevel="0" collapsed="false">
      <c r="F1" s="62"/>
    </row>
    <row r="2" customFormat="false" ht="15" hidden="false" customHeight="false" outlineLevel="0" collapsed="false">
      <c r="B2" s="498"/>
      <c r="F2" s="62"/>
    </row>
    <row r="3" customFormat="false" ht="15" hidden="false" customHeight="false" outlineLevel="0" collapsed="false">
      <c r="A3" s="239"/>
      <c r="B3" s="239"/>
      <c r="C3" s="239"/>
      <c r="D3" s="239"/>
      <c r="E3" s="239"/>
      <c r="F3" s="62"/>
    </row>
    <row r="4" customFormat="false" ht="31.5" hidden="false" customHeight="true" outlineLevel="0" collapsed="false">
      <c r="A4" s="17" t="s">
        <v>0</v>
      </c>
      <c r="B4" s="546" t="s">
        <v>395</v>
      </c>
      <c r="C4" s="546"/>
      <c r="D4" s="546"/>
      <c r="E4" s="210"/>
      <c r="F4" s="34"/>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8"/>
      <c r="B5" s="547"/>
      <c r="C5" s="6"/>
      <c r="D5" s="6"/>
      <c r="E5" s="7"/>
      <c r="F5" s="62"/>
    </row>
    <row r="6" customFormat="false" ht="15" hidden="false" customHeight="false" outlineLevel="0" collapsed="false">
      <c r="A6" s="8"/>
      <c r="B6" s="548"/>
      <c r="C6" s="10"/>
      <c r="D6" s="6"/>
      <c r="E6" s="7"/>
      <c r="F6" s="62"/>
    </row>
    <row r="7" customFormat="false" ht="15" hidden="false" customHeight="false" outlineLevel="0" collapsed="false">
      <c r="A7" s="11" t="s">
        <v>3</v>
      </c>
      <c r="B7" s="12" t="s">
        <v>396</v>
      </c>
      <c r="C7" s="549"/>
      <c r="D7" s="6"/>
      <c r="E7" s="7"/>
      <c r="F7" s="62"/>
    </row>
    <row r="8" customFormat="false" ht="15" hidden="false" customHeight="false" outlineLevel="0" collapsed="false">
      <c r="A8" s="8"/>
      <c r="B8" s="12" t="s">
        <v>397</v>
      </c>
      <c r="C8" s="35"/>
      <c r="D8" s="6"/>
      <c r="E8" s="7"/>
      <c r="F8" s="62"/>
    </row>
    <row r="9" customFormat="false" ht="15" hidden="false" customHeight="false" outlineLevel="0" collapsed="false">
      <c r="A9" s="8"/>
      <c r="B9" s="547"/>
      <c r="C9" s="6"/>
      <c r="D9" s="6"/>
      <c r="E9" s="7"/>
      <c r="F9" s="62"/>
    </row>
    <row r="10" customFormat="false" ht="15" hidden="false" customHeight="false" outlineLevel="0" collapsed="false">
      <c r="A10" s="8"/>
      <c r="B10" s="6"/>
      <c r="C10" s="6"/>
      <c r="D10" s="6"/>
      <c r="E10" s="7"/>
      <c r="F10" s="62"/>
    </row>
    <row r="11" customFormat="false" ht="15" hidden="false" customHeight="false" outlineLevel="0" collapsed="false">
      <c r="A11" s="4" t="s">
        <v>6</v>
      </c>
      <c r="B11" s="15" t="s">
        <v>398</v>
      </c>
      <c r="C11" s="8"/>
      <c r="D11" s="16"/>
      <c r="E11" s="16"/>
      <c r="F11" s="62"/>
    </row>
    <row r="12" customFormat="false" ht="15.75" hidden="false" customHeight="false" outlineLevel="0" collapsed="false">
      <c r="A12" s="8"/>
      <c r="B12" s="550"/>
      <c r="C12" s="16"/>
      <c r="D12" s="16"/>
      <c r="E12" s="16"/>
      <c r="F12" s="62"/>
    </row>
    <row r="13" customFormat="false" ht="15" hidden="false" customHeight="false" outlineLevel="0" collapsed="false">
      <c r="A13" s="8"/>
      <c r="B13" s="63"/>
      <c r="C13" s="6"/>
      <c r="D13" s="62"/>
      <c r="E13" s="7"/>
      <c r="F13" s="62"/>
    </row>
    <row r="14" customFormat="false" ht="15.75" hidden="false" customHeight="false" outlineLevel="0" collapsed="false">
      <c r="A14" s="64" t="s">
        <v>19</v>
      </c>
      <c r="B14" s="65" t="s">
        <v>20</v>
      </c>
      <c r="C14" s="6"/>
      <c r="D14" s="62"/>
      <c r="E14" s="7"/>
      <c r="F14" s="62"/>
    </row>
    <row r="15" customFormat="false" ht="26.25" hidden="false" customHeight="true" outlineLevel="0" collapsed="false">
      <c r="A15" s="8"/>
      <c r="B15" s="66"/>
      <c r="C15" s="66"/>
      <c r="D15" s="6"/>
      <c r="E15" s="7"/>
      <c r="F15" s="62"/>
    </row>
    <row r="16" customFormat="false" ht="72.75" hidden="false" customHeight="true" outlineLevel="0" collapsed="false">
      <c r="A16" s="8"/>
      <c r="D16" s="6"/>
      <c r="E16" s="7"/>
      <c r="F16" s="62"/>
    </row>
    <row r="17" customFormat="false" ht="57.75" hidden="false" customHeight="true" outlineLevel="0" collapsed="false">
      <c r="A17" s="8"/>
      <c r="B17" s="4"/>
      <c r="C17" s="6"/>
      <c r="D17" s="6"/>
      <c r="E17" s="7"/>
      <c r="F17" s="7"/>
    </row>
    <row r="18" s="552" customFormat="true" ht="43.5" hidden="false" customHeight="true" outlineLevel="0" collapsed="false">
      <c r="A18" s="6"/>
      <c r="B18" s="16"/>
      <c r="C18" s="6"/>
      <c r="D18" s="6"/>
      <c r="E18" s="6"/>
      <c r="F18" s="551"/>
    </row>
    <row r="19" customFormat="false" ht="18.75" hidden="false" customHeight="true" outlineLevel="0" collapsed="false">
      <c r="A19" s="67"/>
      <c r="B19" s="553" t="s">
        <v>401</v>
      </c>
      <c r="C19" s="553"/>
      <c r="D19" s="553"/>
      <c r="E19" s="553"/>
      <c r="F19" s="7"/>
    </row>
    <row r="20" customFormat="false" ht="15" hidden="false" customHeight="false" outlineLevel="0" collapsed="false">
      <c r="A20" s="6"/>
      <c r="B20" s="16"/>
      <c r="C20" s="70"/>
      <c r="D20" s="6"/>
      <c r="E20" s="6"/>
      <c r="F20" s="7"/>
    </row>
    <row r="21" customFormat="false" ht="18.75" hidden="false" customHeight="false" outlineLevel="0" collapsed="false">
      <c r="A21" s="71"/>
      <c r="B21" s="62"/>
      <c r="C21" s="62"/>
      <c r="D21" s="62"/>
      <c r="E21" s="62"/>
      <c r="F21" s="62"/>
    </row>
    <row r="22" s="557" customFormat="true" ht="18.75" hidden="false" customHeight="false" outlineLevel="0" collapsed="false">
      <c r="A22" s="554"/>
      <c r="B22" s="555"/>
      <c r="C22" s="555"/>
      <c r="D22" s="555"/>
      <c r="E22" s="555"/>
      <c r="F22" s="556"/>
    </row>
    <row r="23" s="558" customFormat="true" ht="18.75" hidden="false" customHeight="false" outlineLevel="0" collapsed="false">
      <c r="A23" s="555"/>
      <c r="B23" s="555"/>
      <c r="C23" s="555"/>
      <c r="D23" s="555"/>
      <c r="E23" s="555"/>
      <c r="F23" s="556"/>
    </row>
    <row r="24" s="557" customFormat="true" ht="20.1" hidden="false" customHeight="true" outlineLevel="0" collapsed="false">
      <c r="A24" s="84"/>
      <c r="B24" s="85"/>
      <c r="C24" s="86"/>
      <c r="D24" s="86"/>
      <c r="E24" s="86"/>
      <c r="F24" s="559"/>
    </row>
    <row r="25" s="558" customFormat="true" ht="20.1" hidden="false" customHeight="true" outlineLevel="0" collapsed="false">
      <c r="A25" s="84"/>
      <c r="B25" s="85"/>
      <c r="C25" s="86"/>
      <c r="D25" s="86"/>
      <c r="E25" s="88"/>
      <c r="F25" s="559"/>
    </row>
    <row r="26" s="558" customFormat="true" ht="20.1" hidden="false" customHeight="true" outlineLevel="0" collapsed="false">
      <c r="A26" s="84"/>
      <c r="B26" s="85"/>
      <c r="C26" s="86"/>
      <c r="D26" s="87"/>
      <c r="E26" s="88"/>
      <c r="F26" s="559"/>
    </row>
    <row r="27" s="558" customFormat="true" ht="20.1" hidden="false" customHeight="true" outlineLevel="0" collapsed="false">
      <c r="A27" s="560"/>
      <c r="B27" s="561"/>
      <c r="C27" s="562"/>
      <c r="D27" s="563"/>
      <c r="E27" s="564"/>
      <c r="F27" s="565"/>
    </row>
    <row r="28" s="558" customFormat="true" ht="20.1" hidden="false" customHeight="true" outlineLevel="0" collapsed="false">
      <c r="A28" s="566"/>
      <c r="B28" s="566"/>
      <c r="C28" s="562"/>
      <c r="D28" s="562"/>
      <c r="E28" s="564"/>
      <c r="F28" s="565"/>
    </row>
    <row r="29" s="558" customFormat="true" ht="20.1" hidden="false" customHeight="true" outlineLevel="0" collapsed="false">
      <c r="A29" s="566"/>
      <c r="B29" s="561"/>
      <c r="C29" s="567"/>
      <c r="D29" s="563"/>
      <c r="E29" s="568"/>
      <c r="F29" s="569"/>
    </row>
    <row r="30" s="558" customFormat="true" ht="20.1" hidden="false" customHeight="true" outlineLevel="0" collapsed="false">
      <c r="A30" s="566"/>
      <c r="B30" s="566"/>
      <c r="C30" s="567"/>
      <c r="D30" s="563"/>
      <c r="E30" s="570"/>
      <c r="F30" s="571"/>
    </row>
    <row r="31" s="558" customFormat="true" ht="20.1" hidden="false" customHeight="true" outlineLevel="0" collapsed="false">
      <c r="A31" s="566"/>
      <c r="B31" s="566"/>
      <c r="C31" s="567"/>
      <c r="D31" s="563"/>
      <c r="E31" s="568"/>
      <c r="F31" s="569"/>
    </row>
    <row r="32" s="140" customFormat="true" ht="20.1" hidden="false" customHeight="true" outlineLevel="0" collapsed="false">
      <c r="A32" s="572"/>
      <c r="B32" s="573"/>
      <c r="C32" s="142"/>
      <c r="D32" s="143"/>
      <c r="E32" s="574"/>
      <c r="F32" s="575"/>
    </row>
    <row r="33" s="140" customFormat="true" ht="20.1" hidden="false" customHeight="true" outlineLevel="0" collapsed="false">
      <c r="A33" s="572"/>
      <c r="B33" s="573"/>
      <c r="C33" s="142"/>
      <c r="D33" s="143"/>
      <c r="E33" s="574"/>
      <c r="F33" s="575"/>
    </row>
    <row r="34" s="140" customFormat="true" ht="15" hidden="false" customHeight="false" outlineLevel="0" collapsed="false">
      <c r="A34" s="572"/>
      <c r="B34" s="573"/>
      <c r="C34" s="142"/>
      <c r="D34" s="143"/>
      <c r="E34" s="574"/>
      <c r="F34" s="575"/>
    </row>
    <row r="35" s="140" customFormat="true" ht="15" hidden="false" customHeight="false" outlineLevel="0" collapsed="false">
      <c r="A35" s="572"/>
      <c r="B35" s="573"/>
      <c r="C35" s="142"/>
      <c r="D35" s="143"/>
      <c r="E35" s="574"/>
      <c r="F35" s="575"/>
    </row>
    <row r="36" s="140" customFormat="true" ht="15" hidden="false" customHeight="false" outlineLevel="0" collapsed="false">
      <c r="A36" s="143"/>
      <c r="B36" s="143"/>
      <c r="C36" s="143"/>
      <c r="D36" s="143"/>
      <c r="E36" s="143"/>
      <c r="F36" s="144"/>
    </row>
    <row r="37" s="140" customFormat="true" ht="15" hidden="false" customHeight="false" outlineLevel="0" collapsed="false">
      <c r="A37" s="143"/>
      <c r="B37" s="143"/>
      <c r="C37" s="143"/>
      <c r="D37" s="143"/>
      <c r="E37" s="143"/>
      <c r="F37" s="144"/>
    </row>
    <row r="38" s="140" customFormat="true" ht="15" hidden="false" customHeight="false" outlineLevel="0" collapsed="false">
      <c r="A38" s="576"/>
      <c r="C38" s="143"/>
      <c r="D38" s="143"/>
      <c r="E38" s="143"/>
      <c r="F38" s="144"/>
    </row>
    <row r="39" s="140" customFormat="true" ht="15" hidden="false" customHeight="false" outlineLevel="0" collapsed="false">
      <c r="A39" s="566"/>
      <c r="B39" s="137"/>
      <c r="C39" s="143"/>
      <c r="D39" s="143"/>
      <c r="E39" s="125"/>
      <c r="F39" s="126"/>
    </row>
    <row r="40" s="140" customFormat="true" ht="15" hidden="false" customHeight="false" outlineLevel="0" collapsed="false">
      <c r="A40" s="122"/>
      <c r="B40" s="137"/>
      <c r="C40" s="143"/>
      <c r="D40" s="143"/>
      <c r="E40" s="125"/>
      <c r="F40" s="126"/>
    </row>
    <row r="41" s="140" customFormat="true" ht="15" hidden="false" customHeight="false" outlineLevel="0" collapsed="false">
      <c r="A41" s="122"/>
      <c r="B41" s="137"/>
      <c r="C41" s="143"/>
      <c r="D41" s="143"/>
      <c r="E41" s="125"/>
      <c r="F41" s="126"/>
    </row>
    <row r="42" s="140" customFormat="true" ht="15" hidden="false" customHeight="false" outlineLevel="0" collapsed="false">
      <c r="A42" s="122"/>
      <c r="B42" s="137"/>
      <c r="C42" s="143"/>
      <c r="D42" s="143"/>
      <c r="E42" s="125"/>
      <c r="F42" s="126"/>
    </row>
    <row r="43" s="140" customFormat="true" ht="15" hidden="false" customHeight="false" outlineLevel="0" collapsed="false">
      <c r="A43" s="122"/>
      <c r="B43" s="137"/>
      <c r="C43" s="143"/>
      <c r="D43" s="143"/>
      <c r="E43" s="125"/>
      <c r="F43" s="126"/>
    </row>
    <row r="44" s="140" customFormat="true" ht="15" hidden="false" customHeight="false" outlineLevel="0" collapsed="false">
      <c r="A44" s="122"/>
      <c r="B44" s="137"/>
      <c r="C44" s="143"/>
      <c r="D44" s="143"/>
      <c r="E44" s="125"/>
      <c r="F44" s="126"/>
    </row>
    <row r="45" s="140" customFormat="true" ht="15" hidden="false" customHeight="false" outlineLevel="0" collapsed="false">
      <c r="A45" s="122"/>
      <c r="B45" s="137"/>
      <c r="E45" s="125"/>
      <c r="F45" s="126"/>
    </row>
    <row r="46" s="140" customFormat="true" ht="15" hidden="false" customHeight="false" outlineLevel="0" collapsed="false">
      <c r="A46" s="122"/>
      <c r="B46" s="137"/>
      <c r="E46" s="125"/>
      <c r="F46" s="126"/>
    </row>
    <row r="47" s="140" customFormat="true" ht="15" hidden="false" customHeight="false" outlineLevel="0" collapsed="false">
      <c r="A47" s="122"/>
      <c r="B47" s="137"/>
      <c r="E47" s="125"/>
      <c r="F47" s="126"/>
    </row>
    <row r="48" s="140" customFormat="true" ht="15" hidden="false" customHeight="false" outlineLevel="0" collapsed="false">
      <c r="A48" s="122"/>
      <c r="B48" s="137"/>
      <c r="E48" s="125"/>
      <c r="F48" s="126"/>
    </row>
    <row r="49" s="140" customFormat="true" ht="15" hidden="false" customHeight="false" outlineLevel="0" collapsed="false">
      <c r="A49" s="122"/>
      <c r="B49" s="137"/>
      <c r="C49" s="143"/>
      <c r="D49" s="143"/>
      <c r="E49" s="125"/>
      <c r="F49" s="126"/>
    </row>
    <row r="50" customFormat="false" ht="15" hidden="false" customHeight="false" outlineLevel="0" collapsed="false">
      <c r="A50" s="127"/>
      <c r="B50" s="128"/>
      <c r="C50" s="129"/>
      <c r="D50" s="129"/>
      <c r="E50" s="130"/>
      <c r="F50" s="131"/>
    </row>
    <row r="51" customFormat="false" ht="15" hidden="false" customHeight="false" outlineLevel="0" collapsed="false">
      <c r="A51" s="129"/>
      <c r="B51" s="129"/>
      <c r="C51" s="129"/>
      <c r="D51" s="129"/>
      <c r="E51" s="129"/>
      <c r="F51" s="577"/>
    </row>
    <row r="52" customFormat="false" ht="15" hidden="false" customHeight="false" outlineLevel="0" collapsed="false">
      <c r="A52" s="129"/>
      <c r="B52" s="129"/>
      <c r="C52" s="129"/>
      <c r="D52" s="129"/>
      <c r="E52" s="129"/>
      <c r="F52" s="577"/>
    </row>
    <row r="53" customFormat="false" ht="15" hidden="false" customHeight="false" outlineLevel="0" collapsed="false">
      <c r="A53" s="142"/>
      <c r="B53" s="145"/>
      <c r="C53" s="142"/>
      <c r="D53" s="142"/>
      <c r="E53" s="142"/>
      <c r="F53" s="578"/>
    </row>
    <row r="54" customFormat="false" ht="15" hidden="false" customHeight="false" outlineLevel="0" collapsed="false">
      <c r="A54" s="137"/>
      <c r="B54" s="137"/>
      <c r="C54" s="142"/>
      <c r="D54" s="143"/>
      <c r="E54" s="125"/>
      <c r="F54" s="138"/>
    </row>
    <row r="55" customFormat="false" ht="15" hidden="false" customHeight="false" outlineLevel="0" collapsed="false">
      <c r="A55" s="137"/>
      <c r="B55" s="137"/>
      <c r="C55" s="142"/>
      <c r="D55" s="143"/>
      <c r="E55" s="125"/>
      <c r="F55" s="139"/>
    </row>
    <row r="56" customFormat="false" ht="15" hidden="false" customHeight="false" outlineLevel="0" collapsed="false">
      <c r="A56" s="137"/>
      <c r="B56" s="137"/>
      <c r="C56" s="142"/>
      <c r="D56" s="142"/>
      <c r="E56" s="125"/>
      <c r="F56" s="138"/>
    </row>
    <row r="57" customFormat="false" ht="15" hidden="false" customHeight="false" outlineLevel="0" collapsed="false">
      <c r="A57" s="137"/>
      <c r="B57" s="137"/>
      <c r="C57" s="142"/>
      <c r="D57" s="143"/>
      <c r="E57" s="125"/>
      <c r="F57" s="139"/>
    </row>
    <row r="58" customFormat="false" ht="15" hidden="false" customHeight="false" outlineLevel="0" collapsed="false">
      <c r="A58" s="137"/>
      <c r="B58" s="137"/>
      <c r="C58" s="142"/>
      <c r="D58" s="143"/>
      <c r="E58" s="125"/>
      <c r="F58" s="139"/>
    </row>
    <row r="59" customFormat="false" ht="15" hidden="false" customHeight="false" outlineLevel="0" collapsed="false">
      <c r="A59" s="137"/>
      <c r="B59" s="137"/>
      <c r="C59" s="142"/>
      <c r="D59" s="143"/>
      <c r="E59" s="125"/>
      <c r="F59" s="139"/>
    </row>
    <row r="60" customFormat="false" ht="15" hidden="false" customHeight="false" outlineLevel="0" collapsed="false">
      <c r="A60" s="140"/>
      <c r="B60" s="141"/>
      <c r="C60" s="142"/>
      <c r="D60" s="143"/>
      <c r="E60" s="125"/>
      <c r="F60" s="126"/>
    </row>
    <row r="61" customFormat="false" ht="15" hidden="false" customHeight="false" outlineLevel="0" collapsed="false">
      <c r="A61" s="143"/>
      <c r="B61" s="143"/>
      <c r="C61" s="143"/>
      <c r="D61" s="143"/>
      <c r="E61" s="143"/>
      <c r="F61" s="144"/>
    </row>
    <row r="62" customFormat="false" ht="15" hidden="false" customHeight="false" outlineLevel="0" collapsed="false">
      <c r="A62" s="143"/>
      <c r="B62" s="143"/>
      <c r="C62" s="143"/>
      <c r="D62" s="143"/>
      <c r="E62" s="143"/>
      <c r="F62" s="144"/>
    </row>
    <row r="63" customFormat="false" ht="15" hidden="false" customHeight="false" outlineLevel="0" collapsed="false">
      <c r="A63" s="125"/>
      <c r="B63" s="145"/>
      <c r="C63" s="143"/>
      <c r="D63" s="143"/>
      <c r="E63" s="143"/>
      <c r="F63" s="144"/>
    </row>
    <row r="64" customFormat="false" ht="15" hidden="false" customHeight="false" outlineLevel="0" collapsed="false">
      <c r="A64" s="137"/>
      <c r="B64" s="137"/>
      <c r="C64" s="143"/>
      <c r="D64" s="143"/>
      <c r="E64" s="125"/>
      <c r="F64" s="139"/>
    </row>
    <row r="65" customFormat="false" ht="15" hidden="false" customHeight="false" outlineLevel="0" collapsed="false">
      <c r="A65" s="137"/>
      <c r="B65" s="137"/>
      <c r="C65" s="140"/>
      <c r="D65" s="140"/>
      <c r="E65" s="125"/>
      <c r="F65" s="139"/>
    </row>
    <row r="66" customFormat="false" ht="15" hidden="false" customHeight="false" outlineLevel="0" collapsed="false">
      <c r="A66" s="137"/>
      <c r="B66" s="137"/>
      <c r="C66" s="140"/>
      <c r="D66" s="140"/>
      <c r="E66" s="125"/>
      <c r="F66" s="139"/>
    </row>
    <row r="67" customFormat="false" ht="15" hidden="false" customHeight="false" outlineLevel="0" collapsed="false">
      <c r="A67" s="137"/>
      <c r="B67" s="137"/>
      <c r="C67" s="143"/>
      <c r="D67" s="143"/>
      <c r="E67" s="125"/>
      <c r="F67" s="140"/>
    </row>
    <row r="68" customFormat="false" ht="15" hidden="false" customHeight="false" outlineLevel="0" collapsed="false">
      <c r="A68" s="146"/>
      <c r="B68" s="141"/>
      <c r="C68" s="143"/>
      <c r="D68" s="143"/>
      <c r="E68" s="125"/>
      <c r="F68" s="147"/>
    </row>
    <row r="69" customFormat="false" ht="15" hidden="false" customHeight="false" outlineLevel="0" collapsed="false">
      <c r="A69" s="146"/>
      <c r="B69" s="141"/>
      <c r="C69" s="143"/>
      <c r="D69" s="143"/>
      <c r="E69" s="125"/>
      <c r="F69" s="147"/>
    </row>
    <row r="70" customFormat="false" ht="15" hidden="false" customHeight="false" outlineLevel="0" collapsed="false">
      <c r="A70" s="137"/>
      <c r="B70" s="141"/>
      <c r="C70" s="143"/>
      <c r="D70" s="143"/>
      <c r="E70" s="125"/>
      <c r="F70" s="147"/>
    </row>
    <row r="71" customFormat="false" ht="15" hidden="false" customHeight="false" outlineLevel="0" collapsed="false">
      <c r="A71" s="137"/>
      <c r="B71" s="137"/>
      <c r="C71" s="143"/>
      <c r="D71" s="143"/>
      <c r="E71" s="125"/>
      <c r="F71" s="147"/>
    </row>
    <row r="72" customFormat="false" ht="15" hidden="false" customHeight="false" outlineLevel="0" collapsed="false">
      <c r="A72" s="146"/>
      <c r="B72" s="141"/>
      <c r="C72" s="143"/>
      <c r="D72" s="143"/>
      <c r="E72" s="125"/>
      <c r="F72" s="147"/>
    </row>
    <row r="73" customFormat="false" ht="15" hidden="false" customHeight="false" outlineLevel="0" collapsed="false">
      <c r="A73" s="146"/>
      <c r="B73" s="140"/>
      <c r="C73" s="143"/>
      <c r="D73" s="143"/>
      <c r="E73" s="143"/>
      <c r="F73" s="144"/>
    </row>
    <row r="74" customFormat="false" ht="15" hidden="false" customHeight="false" outlineLevel="0" collapsed="false">
      <c r="A74" s="151"/>
      <c r="B74" s="145"/>
      <c r="C74" s="143"/>
      <c r="D74" s="143"/>
      <c r="E74" s="151"/>
      <c r="F74" s="147"/>
    </row>
    <row r="75" customFormat="false" ht="15" hidden="false" customHeight="false" outlineLevel="0" collapsed="false">
      <c r="A75" s="137"/>
      <c r="B75" s="137"/>
      <c r="C75" s="143"/>
      <c r="D75" s="143"/>
      <c r="E75" s="143"/>
      <c r="F75" s="144"/>
    </row>
    <row r="76" customFormat="false" ht="15" hidden="false" customHeight="false" outlineLevel="0" collapsed="false">
      <c r="A76" s="137"/>
      <c r="B76" s="137"/>
      <c r="C76" s="143"/>
      <c r="D76" s="143"/>
      <c r="E76" s="143"/>
      <c r="F76" s="144"/>
    </row>
    <row r="77" customFormat="false" ht="15" hidden="false" customHeight="false" outlineLevel="0" collapsed="false">
      <c r="A77" s="152"/>
      <c r="B77" s="152"/>
      <c r="C77" s="129"/>
      <c r="D77" s="129"/>
      <c r="E77" s="129"/>
      <c r="F77" s="577"/>
    </row>
    <row r="78" customFormat="false" ht="15" hidden="false" customHeight="false" outlineLevel="0" collapsed="false">
      <c r="A78" s="152"/>
      <c r="B78" s="152"/>
      <c r="C78" s="129"/>
      <c r="D78" s="129"/>
      <c r="E78" s="129"/>
      <c r="F78" s="577"/>
    </row>
    <row r="79" customFormat="false" ht="15" hidden="false" customHeight="false" outlineLevel="0" collapsed="false">
      <c r="A79" s="152"/>
      <c r="B79" s="152"/>
      <c r="C79" s="129"/>
      <c r="D79" s="129"/>
      <c r="E79" s="129"/>
      <c r="F79" s="577"/>
    </row>
    <row r="80" customFormat="false" ht="15" hidden="false" customHeight="false" outlineLevel="0" collapsed="false">
      <c r="A80" s="152"/>
      <c r="B80" s="152"/>
      <c r="C80" s="129"/>
      <c r="D80" s="129"/>
      <c r="E80" s="129"/>
      <c r="F80" s="577"/>
    </row>
    <row r="81" customFormat="false" ht="15" hidden="false" customHeight="false" outlineLevel="0" collapsed="false">
      <c r="A81" s="152"/>
      <c r="B81" s="152"/>
      <c r="C81" s="129"/>
      <c r="D81" s="129"/>
      <c r="E81" s="129"/>
      <c r="F81" s="577"/>
    </row>
    <row r="82" customFormat="false" ht="15" hidden="false" customHeight="false" outlineLevel="0" collapsed="false">
      <c r="A82" s="152"/>
      <c r="B82" s="152"/>
      <c r="C82" s="129"/>
      <c r="D82" s="129"/>
      <c r="E82" s="129"/>
      <c r="F82" s="577"/>
    </row>
    <row r="83" customFormat="false" ht="15" hidden="false" customHeight="false" outlineLevel="0" collapsed="false">
      <c r="A83" s="152"/>
      <c r="B83" s="152"/>
      <c r="C83" s="129"/>
      <c r="D83" s="129"/>
      <c r="E83" s="129"/>
      <c r="F83" s="577"/>
    </row>
    <row r="84" customFormat="false" ht="15" hidden="false" customHeight="false" outlineLevel="0" collapsed="false">
      <c r="A84" s="152"/>
      <c r="B84" s="152"/>
      <c r="C84" s="129"/>
      <c r="D84" s="129"/>
      <c r="E84" s="129"/>
      <c r="F84" s="577"/>
    </row>
    <row r="85" customFormat="false" ht="15" hidden="false" customHeight="false" outlineLevel="0" collapsed="false">
      <c r="A85" s="152"/>
      <c r="B85" s="152"/>
      <c r="C85" s="129"/>
      <c r="D85" s="129"/>
      <c r="E85" s="129"/>
      <c r="F85" s="577"/>
    </row>
    <row r="86" customFormat="false" ht="15" hidden="false" customHeight="false" outlineLevel="0" collapsed="false">
      <c r="A86" s="137"/>
      <c r="B86" s="137"/>
      <c r="C86" s="143"/>
      <c r="D86" s="143"/>
      <c r="E86" s="143"/>
      <c r="F86" s="144"/>
    </row>
    <row r="87" customFormat="false" ht="15" hidden="false" customHeight="false" outlineLevel="0" collapsed="false">
      <c r="A87" s="146"/>
      <c r="B87" s="141"/>
      <c r="C87" s="143"/>
      <c r="D87" s="143"/>
      <c r="E87" s="143"/>
      <c r="F87" s="147"/>
    </row>
    <row r="88" customFormat="false" ht="15" hidden="false" customHeight="false" outlineLevel="0" collapsed="false">
      <c r="A88" s="146"/>
      <c r="B88" s="140"/>
      <c r="C88" s="143"/>
      <c r="D88" s="143"/>
      <c r="E88" s="143"/>
      <c r="F88" s="144"/>
    </row>
    <row r="89" customFormat="false" ht="15" hidden="false" customHeight="false" outlineLevel="0" collapsed="false">
      <c r="A89" s="151"/>
      <c r="B89" s="145"/>
      <c r="C89" s="143"/>
      <c r="D89" s="143"/>
      <c r="E89" s="143"/>
      <c r="F89" s="154"/>
    </row>
    <row r="91" customFormat="false" ht="15" hidden="false" customHeight="false" outlineLevel="0" collapsed="false">
      <c r="A91" s="140"/>
      <c r="B91" s="140"/>
      <c r="C91" s="140"/>
      <c r="D91" s="140"/>
      <c r="E91" s="140"/>
      <c r="F91" s="140"/>
    </row>
    <row r="92" customFormat="false" ht="15" hidden="false" customHeight="false" outlineLevel="0" collapsed="false">
      <c r="A92" s="579"/>
      <c r="B92" s="157"/>
      <c r="C92" s="140"/>
      <c r="D92" s="140"/>
      <c r="E92" s="140"/>
      <c r="F92" s="154"/>
    </row>
    <row r="93" customFormat="false" ht="15" hidden="false" customHeight="false" outlineLevel="0" collapsed="false">
      <c r="A93" s="579"/>
      <c r="B93" s="157"/>
      <c r="C93" s="140"/>
      <c r="D93" s="140"/>
      <c r="E93" s="140"/>
      <c r="F93" s="154"/>
    </row>
    <row r="94" customFormat="false" ht="15" hidden="false" customHeight="false" outlineLevel="0" collapsed="false">
      <c r="A94" s="140"/>
      <c r="B94" s="157"/>
      <c r="C94" s="140"/>
      <c r="D94" s="140"/>
      <c r="E94" s="140"/>
      <c r="F94" s="147"/>
    </row>
    <row r="95" customFormat="false" ht="15" hidden="false" customHeight="false" outlineLevel="0" collapsed="false">
      <c r="A95" s="140"/>
      <c r="B95" s="140"/>
      <c r="C95" s="140"/>
      <c r="D95" s="140"/>
      <c r="E95" s="140"/>
      <c r="F95" s="140"/>
    </row>
  </sheetData>
  <mergeCells count="3">
    <mergeCell ref="B4:D4"/>
    <mergeCell ref="B15:C15"/>
    <mergeCell ref="B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4"/>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0" width="17.99"/>
  </cols>
  <sheetData>
    <row r="2" customFormat="false" ht="15" hidden="false" customHeight="false" outlineLevel="0" collapsed="false">
      <c r="B2" s="60"/>
    </row>
    <row r="3" customFormat="false" ht="15" hidden="false" customHeight="false" outlineLevel="0" collapsed="false">
      <c r="A3" s="61"/>
      <c r="B3" s="61"/>
      <c r="C3" s="61"/>
      <c r="D3" s="61"/>
      <c r="E3" s="61"/>
      <c r="F3" s="61"/>
    </row>
    <row r="4" customFormat="false" ht="15.75" hidden="false" customHeight="false" outlineLevel="0" collapsed="false">
      <c r="A4" s="4" t="s">
        <v>0</v>
      </c>
      <c r="B4" s="5" t="s">
        <v>1</v>
      </c>
      <c r="C4" s="6"/>
      <c r="D4" s="6"/>
      <c r="E4" s="7"/>
      <c r="F4" s="62"/>
    </row>
    <row r="5" customFormat="false" ht="15.75" hidden="false" customHeight="false" outlineLevel="0" collapsed="false">
      <c r="A5" s="8"/>
      <c r="B5" s="5" t="s">
        <v>2</v>
      </c>
      <c r="C5" s="6"/>
      <c r="D5" s="6"/>
      <c r="E5" s="7"/>
      <c r="F5" s="62"/>
    </row>
    <row r="6" customFormat="false" ht="15" hidden="false" customHeight="false" outlineLevel="0" collapsed="false">
      <c r="A6" s="8"/>
      <c r="B6" s="9"/>
      <c r="C6" s="10"/>
      <c r="D6" s="6"/>
      <c r="E6" s="7"/>
      <c r="F6" s="62"/>
    </row>
    <row r="7" customFormat="false" ht="15" hidden="false" customHeight="false" outlineLevel="0" collapsed="false">
      <c r="A7" s="11" t="s">
        <v>3</v>
      </c>
      <c r="B7" s="12" t="s">
        <v>4</v>
      </c>
      <c r="C7" s="10"/>
      <c r="D7" s="6"/>
      <c r="E7" s="7"/>
      <c r="F7" s="62"/>
    </row>
    <row r="8" customFormat="false" ht="15" hidden="false" customHeight="false" outlineLevel="0" collapsed="false">
      <c r="A8" s="8"/>
      <c r="B8" s="12" t="s">
        <v>5</v>
      </c>
      <c r="C8" s="6"/>
      <c r="D8" s="6"/>
      <c r="E8" s="7"/>
      <c r="F8" s="62"/>
    </row>
    <row r="9" customFormat="false" ht="15" hidden="false" customHeight="false" outlineLevel="0" collapsed="false">
      <c r="A9" s="8"/>
      <c r="B9" s="13"/>
      <c r="C9" s="6"/>
      <c r="D9" s="6"/>
      <c r="E9" s="7"/>
      <c r="F9" s="62"/>
    </row>
    <row r="10" customFormat="false" ht="15" hidden="false" customHeight="false" outlineLevel="0" collapsed="false">
      <c r="A10" s="8"/>
      <c r="B10" s="14"/>
      <c r="C10" s="6"/>
      <c r="D10" s="6"/>
      <c r="E10" s="7"/>
      <c r="F10" s="62"/>
    </row>
    <row r="11" customFormat="false" ht="15" hidden="false" customHeight="false" outlineLevel="0" collapsed="false">
      <c r="A11" s="4" t="s">
        <v>6</v>
      </c>
      <c r="B11" s="15" t="s">
        <v>7</v>
      </c>
      <c r="C11" s="8"/>
      <c r="D11" s="16"/>
      <c r="E11" s="16"/>
      <c r="F11" s="62"/>
    </row>
    <row r="12" customFormat="false" ht="15" hidden="false" customHeight="false" outlineLevel="0" collapsed="false">
      <c r="A12" s="8"/>
      <c r="B12" s="15" t="s">
        <v>2</v>
      </c>
      <c r="C12" s="16"/>
      <c r="D12" s="16"/>
      <c r="E12" s="16"/>
      <c r="F12" s="62"/>
    </row>
    <row r="13" customFormat="false" ht="15" hidden="false" customHeight="false" outlineLevel="0" collapsed="false">
      <c r="A13" s="8"/>
      <c r="B13" s="63"/>
      <c r="C13" s="6"/>
      <c r="D13" s="62"/>
      <c r="E13" s="7"/>
      <c r="F13" s="62"/>
    </row>
    <row r="14" customFormat="false" ht="15.75" hidden="false" customHeight="false" outlineLevel="0" collapsed="false">
      <c r="A14" s="64" t="s">
        <v>19</v>
      </c>
      <c r="B14" s="65" t="s">
        <v>20</v>
      </c>
      <c r="C14" s="6"/>
      <c r="D14" s="62"/>
      <c r="E14" s="7"/>
      <c r="F14" s="62"/>
    </row>
    <row r="15" customFormat="false" ht="15" hidden="false" customHeight="true" outlineLevel="0" collapsed="false">
      <c r="A15" s="8"/>
      <c r="B15" s="66" t="s">
        <v>21</v>
      </c>
      <c r="C15" s="66"/>
      <c r="D15" s="6"/>
      <c r="E15" s="7"/>
      <c r="F15" s="62"/>
    </row>
    <row r="16" customFormat="false" ht="15" hidden="false" customHeight="false" outlineLevel="0" collapsed="false">
      <c r="A16" s="8"/>
      <c r="B16" s="4"/>
      <c r="C16" s="6"/>
      <c r="D16" s="6"/>
      <c r="E16" s="7"/>
      <c r="F16" s="62"/>
    </row>
    <row r="17" customFormat="false" ht="15" hidden="false" customHeight="false" outlineLevel="0" collapsed="false">
      <c r="A17" s="6"/>
      <c r="B17" s="16"/>
      <c r="C17" s="6"/>
      <c r="D17" s="6"/>
      <c r="E17" s="6"/>
      <c r="F17" s="7"/>
    </row>
    <row r="18" s="69" customFormat="true" ht="43.5" hidden="false" customHeight="true" outlineLevel="0" collapsed="false">
      <c r="A18" s="67"/>
      <c r="B18" s="68" t="s">
        <v>27</v>
      </c>
      <c r="C18" s="68"/>
      <c r="D18" s="68"/>
      <c r="E18" s="68"/>
      <c r="F18" s="68"/>
    </row>
    <row r="19" customFormat="false" ht="15" hidden="false" customHeight="false" outlineLevel="0" collapsed="false">
      <c r="A19" s="6"/>
      <c r="B19" s="16"/>
      <c r="C19" s="70"/>
      <c r="D19" s="6"/>
      <c r="E19" s="6"/>
      <c r="F19" s="7"/>
    </row>
    <row r="20" customFormat="false" ht="15" hidden="false" customHeight="false" outlineLevel="0" collapsed="false">
      <c r="A20" s="6"/>
      <c r="B20" s="16"/>
      <c r="C20" s="70"/>
      <c r="D20" s="6"/>
      <c r="E20" s="6"/>
      <c r="F20" s="7"/>
    </row>
    <row r="21" customFormat="false" ht="18.75" hidden="false" customHeight="false" outlineLevel="0" collapsed="false">
      <c r="A21" s="71"/>
      <c r="B21" s="62"/>
      <c r="C21" s="62"/>
      <c r="D21" s="62"/>
      <c r="E21" s="62"/>
      <c r="F21" s="62"/>
    </row>
    <row r="22" s="9" customFormat="true" ht="26.25" hidden="false" customHeight="true" outlineLevel="0" collapsed="false">
      <c r="A22" s="72" t="s">
        <v>28</v>
      </c>
      <c r="B22" s="73"/>
      <c r="C22" s="73"/>
      <c r="D22" s="73"/>
      <c r="E22" s="73"/>
      <c r="F22" s="74"/>
    </row>
    <row r="23" s="9" customFormat="true" ht="18.75" hidden="false" customHeight="false" outlineLevel="0" collapsed="false">
      <c r="A23" s="75"/>
      <c r="B23" s="75"/>
      <c r="C23" s="75"/>
      <c r="D23" s="75"/>
      <c r="E23" s="75"/>
      <c r="F23" s="76"/>
    </row>
    <row r="24" s="9" customFormat="true" ht="20.1" hidden="false" customHeight="true" outlineLevel="0" collapsed="false">
      <c r="A24" s="77"/>
      <c r="B24" s="78"/>
      <c r="C24" s="79"/>
      <c r="D24" s="79"/>
      <c r="E24" s="80" t="s">
        <v>29</v>
      </c>
      <c r="F24" s="81"/>
    </row>
    <row r="25" s="9" customFormat="true" ht="20.1" hidden="false" customHeight="true" outlineLevel="0" collapsed="false">
      <c r="A25" s="77"/>
      <c r="B25" s="82"/>
      <c r="C25" s="79"/>
      <c r="D25" s="79"/>
      <c r="E25" s="79"/>
      <c r="F25" s="83"/>
    </row>
    <row r="26" s="90" customFormat="true" ht="20.1" hidden="false" customHeight="true" outlineLevel="0" collapsed="false">
      <c r="A26" s="84"/>
      <c r="B26" s="85"/>
      <c r="C26" s="86"/>
      <c r="D26" s="87"/>
      <c r="E26" s="88"/>
      <c r="F26" s="89"/>
    </row>
    <row r="27" s="90" customFormat="true" ht="20.1" hidden="false" customHeight="true" outlineLevel="0" collapsed="false">
      <c r="A27" s="91"/>
      <c r="B27" s="92"/>
      <c r="C27" s="93"/>
      <c r="D27" s="94"/>
      <c r="E27" s="95"/>
      <c r="F27" s="96"/>
    </row>
    <row r="28" s="90" customFormat="true" ht="20.1" hidden="false" customHeight="true" outlineLevel="0" collapsed="false">
      <c r="A28" s="97"/>
      <c r="B28" s="97"/>
      <c r="C28" s="86"/>
      <c r="D28" s="86"/>
      <c r="E28" s="88"/>
      <c r="F28" s="98"/>
    </row>
    <row r="29" s="104" customFormat="true" ht="12.75" hidden="false" customHeight="false" outlineLevel="0" collapsed="false">
      <c r="A29" s="99"/>
      <c r="B29" s="100"/>
      <c r="C29" s="101" t="s">
        <v>30</v>
      </c>
      <c r="D29" s="99"/>
      <c r="E29" s="102" t="s">
        <v>29</v>
      </c>
      <c r="F29" s="103"/>
    </row>
    <row r="30" s="104" customFormat="true" ht="12.75" hidden="false" customHeight="false" outlineLevel="0" collapsed="false">
      <c r="A30" s="99"/>
      <c r="B30" s="99"/>
      <c r="C30" s="105" t="s">
        <v>31</v>
      </c>
      <c r="D30" s="99"/>
      <c r="E30" s="102" t="s">
        <v>29</v>
      </c>
      <c r="F30" s="106"/>
    </row>
    <row r="31" s="104" customFormat="true" ht="12.75" hidden="false" customHeight="false" outlineLevel="0" collapsed="false">
      <c r="A31" s="99"/>
      <c r="B31" s="99"/>
      <c r="C31" s="101" t="s">
        <v>32</v>
      </c>
      <c r="D31" s="99"/>
      <c r="E31" s="102" t="s">
        <v>29</v>
      </c>
      <c r="F31" s="107"/>
    </row>
    <row r="32" s="114" customFormat="true" ht="20.1" hidden="false" customHeight="true" outlineLevel="0" collapsed="false">
      <c r="A32" s="108"/>
      <c r="B32" s="109"/>
      <c r="C32" s="110"/>
      <c r="D32" s="111"/>
      <c r="E32" s="112"/>
      <c r="F32" s="113"/>
    </row>
    <row r="33" s="114" customFormat="true" ht="20.1" hidden="false" customHeight="true" outlineLevel="0" collapsed="false">
      <c r="A33" s="108"/>
      <c r="B33" s="109"/>
      <c r="C33" s="110"/>
      <c r="D33" s="111"/>
      <c r="E33" s="112"/>
      <c r="F33" s="113"/>
    </row>
    <row r="34" s="114" customFormat="true" ht="20.1" hidden="false" customHeight="true" outlineLevel="0" collapsed="false">
      <c r="A34" s="108"/>
      <c r="B34" s="109"/>
      <c r="C34" s="110"/>
      <c r="D34" s="111"/>
      <c r="E34" s="112"/>
      <c r="F34" s="113"/>
    </row>
    <row r="35" s="114" customFormat="true" ht="20.1" hidden="false" customHeight="true" outlineLevel="0" collapsed="false">
      <c r="A35" s="111"/>
      <c r="B35" s="111"/>
      <c r="C35" s="111"/>
      <c r="D35" s="111"/>
      <c r="E35" s="111"/>
      <c r="F35" s="115"/>
    </row>
    <row r="36" s="114" customFormat="true" ht="15.75" hidden="false" customHeight="false" outlineLevel="0" collapsed="false">
      <c r="A36" s="111"/>
      <c r="B36" s="111"/>
      <c r="C36" s="111"/>
      <c r="D36" s="111"/>
      <c r="E36" s="111"/>
      <c r="F36" s="115"/>
    </row>
    <row r="37" s="114" customFormat="true" ht="15.75" hidden="false" customHeight="false" outlineLevel="0" collapsed="false">
      <c r="A37" s="92" t="s">
        <v>33</v>
      </c>
      <c r="B37" s="116"/>
      <c r="C37" s="117"/>
      <c r="D37" s="117"/>
      <c r="E37" s="117"/>
      <c r="F37" s="118"/>
    </row>
    <row r="38" s="114" customFormat="true" ht="15.75" hidden="false" customHeight="false" outlineLevel="0" collapsed="false">
      <c r="A38" s="97" t="s">
        <v>34</v>
      </c>
      <c r="B38" s="119"/>
      <c r="C38" s="120"/>
      <c r="D38" s="120"/>
      <c r="E38" s="121"/>
      <c r="F38" s="113"/>
    </row>
    <row r="39" s="114" customFormat="true" ht="15" hidden="false" customHeight="false" outlineLevel="0" collapsed="false">
      <c r="A39" s="122"/>
      <c r="B39" s="123"/>
      <c r="C39" s="124"/>
      <c r="D39" s="124"/>
      <c r="E39" s="125"/>
      <c r="F39" s="126"/>
    </row>
    <row r="40" s="114" customFormat="true" ht="15" hidden="false" customHeight="false" outlineLevel="0" collapsed="false">
      <c r="A40" s="122"/>
      <c r="B40" s="123"/>
      <c r="C40" s="124"/>
      <c r="D40" s="124"/>
      <c r="E40" s="125"/>
      <c r="F40" s="126"/>
    </row>
    <row r="41" s="114" customFormat="true" ht="15" hidden="false" customHeight="false" outlineLevel="0" collapsed="false">
      <c r="A41" s="122"/>
      <c r="B41" s="123"/>
      <c r="C41" s="124"/>
      <c r="D41" s="124"/>
      <c r="E41" s="125"/>
      <c r="F41" s="126"/>
    </row>
    <row r="42" s="114" customFormat="true" ht="15" hidden="false" customHeight="false" outlineLevel="0" collapsed="false">
      <c r="A42" s="122"/>
      <c r="B42" s="123"/>
      <c r="C42" s="124"/>
      <c r="D42" s="124"/>
      <c r="E42" s="125"/>
      <c r="F42" s="126"/>
    </row>
    <row r="43" s="114" customFormat="true" ht="15" hidden="false" customHeight="false" outlineLevel="0" collapsed="false">
      <c r="A43" s="122"/>
      <c r="B43" s="123"/>
      <c r="C43" s="124"/>
      <c r="D43" s="124"/>
      <c r="E43" s="125"/>
      <c r="F43" s="126"/>
    </row>
    <row r="44" s="114" customFormat="true" ht="15" hidden="false" customHeight="false" outlineLevel="0" collapsed="false">
      <c r="A44" s="122"/>
      <c r="B44" s="123"/>
      <c r="E44" s="125"/>
      <c r="F44" s="126"/>
    </row>
    <row r="45" s="114" customFormat="true" ht="15" hidden="false" customHeight="false" outlineLevel="0" collapsed="false">
      <c r="A45" s="122"/>
      <c r="B45" s="123"/>
      <c r="E45" s="125"/>
      <c r="F45" s="126"/>
    </row>
    <row r="46" s="114" customFormat="true" ht="15" hidden="false" customHeight="false" outlineLevel="0" collapsed="false">
      <c r="A46" s="122"/>
      <c r="B46" s="123"/>
      <c r="E46" s="125"/>
      <c r="F46" s="126"/>
    </row>
    <row r="47" s="114" customFormat="true" ht="15" hidden="false" customHeight="false" outlineLevel="0" collapsed="false">
      <c r="A47" s="122"/>
      <c r="B47" s="123"/>
      <c r="E47" s="125"/>
      <c r="F47" s="126"/>
    </row>
    <row r="48" s="114" customFormat="true" ht="15" hidden="false" customHeight="false" outlineLevel="0" collapsed="false">
      <c r="A48" s="122"/>
      <c r="B48" s="123"/>
      <c r="C48" s="124"/>
      <c r="D48" s="124"/>
      <c r="E48" s="125"/>
      <c r="F48" s="126"/>
    </row>
    <row r="49" customFormat="false" ht="15" hidden="false" customHeight="false" outlineLevel="0" collapsed="false">
      <c r="A49" s="127"/>
      <c r="B49" s="128"/>
      <c r="C49" s="129"/>
      <c r="D49" s="129"/>
      <c r="E49" s="130"/>
      <c r="F49" s="131"/>
    </row>
    <row r="50" customFormat="false" ht="15" hidden="false" customHeight="false" outlineLevel="0" collapsed="false">
      <c r="A50" s="132"/>
      <c r="B50" s="132"/>
      <c r="C50" s="132"/>
      <c r="D50" s="132"/>
      <c r="E50" s="132"/>
      <c r="F50" s="133"/>
    </row>
    <row r="51" customFormat="false" ht="15" hidden="false" customHeight="false" outlineLevel="0" collapsed="false">
      <c r="A51" s="132"/>
      <c r="B51" s="132"/>
      <c r="C51" s="132"/>
      <c r="D51" s="132"/>
      <c r="E51" s="132"/>
      <c r="F51" s="133"/>
    </row>
    <row r="52" customFormat="false" ht="15" hidden="false" customHeight="false" outlineLevel="0" collapsed="false">
      <c r="A52" s="134"/>
      <c r="B52" s="135"/>
      <c r="C52" s="134"/>
      <c r="D52" s="134"/>
      <c r="E52" s="134"/>
      <c r="F52" s="136"/>
    </row>
    <row r="53" customFormat="false" ht="15" hidden="false" customHeight="false" outlineLevel="0" collapsed="false">
      <c r="A53" s="137"/>
      <c r="B53" s="123"/>
      <c r="C53" s="134"/>
      <c r="D53" s="124"/>
      <c r="E53" s="125"/>
      <c r="F53" s="138"/>
    </row>
    <row r="54" customFormat="false" ht="15" hidden="false" customHeight="false" outlineLevel="0" collapsed="false">
      <c r="A54" s="137"/>
      <c r="B54" s="123"/>
      <c r="C54" s="134"/>
      <c r="D54" s="124"/>
      <c r="E54" s="125"/>
      <c r="F54" s="139"/>
    </row>
    <row r="55" customFormat="false" ht="15" hidden="false" customHeight="false" outlineLevel="0" collapsed="false">
      <c r="A55" s="137"/>
      <c r="B55" s="123"/>
      <c r="C55" s="134"/>
      <c r="D55" s="134"/>
      <c r="E55" s="125"/>
      <c r="F55" s="138"/>
    </row>
    <row r="56" customFormat="false" ht="15" hidden="false" customHeight="false" outlineLevel="0" collapsed="false">
      <c r="A56" s="137"/>
      <c r="B56" s="123"/>
      <c r="C56" s="134"/>
      <c r="D56" s="124"/>
      <c r="E56" s="125"/>
      <c r="F56" s="139"/>
    </row>
    <row r="57" customFormat="false" ht="15" hidden="false" customHeight="false" outlineLevel="0" collapsed="false">
      <c r="A57" s="137"/>
      <c r="B57" s="123"/>
      <c r="C57" s="134"/>
      <c r="D57" s="124"/>
      <c r="E57" s="125"/>
      <c r="F57" s="139"/>
    </row>
    <row r="58" customFormat="false" ht="15" hidden="false" customHeight="false" outlineLevel="0" collapsed="false">
      <c r="A58" s="137"/>
      <c r="B58" s="123"/>
      <c r="C58" s="134"/>
      <c r="D58" s="124"/>
      <c r="E58" s="125"/>
      <c r="F58" s="139"/>
    </row>
    <row r="59" customFormat="false" ht="15" hidden="false" customHeight="false" outlineLevel="0" collapsed="false">
      <c r="A59" s="140"/>
      <c r="B59" s="141"/>
      <c r="C59" s="142"/>
      <c r="D59" s="143"/>
      <c r="E59" s="125"/>
      <c r="F59" s="126"/>
    </row>
    <row r="60" customFormat="false" ht="15" hidden="false" customHeight="false" outlineLevel="0" collapsed="false">
      <c r="A60" s="143"/>
      <c r="B60" s="143"/>
      <c r="C60" s="143"/>
      <c r="D60" s="143"/>
      <c r="E60" s="143"/>
      <c r="F60" s="144"/>
    </row>
    <row r="61" customFormat="false" ht="15" hidden="false" customHeight="false" outlineLevel="0" collapsed="false">
      <c r="A61" s="143"/>
      <c r="B61" s="143"/>
      <c r="C61" s="143"/>
      <c r="D61" s="143"/>
      <c r="E61" s="143"/>
      <c r="F61" s="144"/>
    </row>
    <row r="62" customFormat="false" ht="15" hidden="false" customHeight="false" outlineLevel="0" collapsed="false">
      <c r="A62" s="125"/>
      <c r="B62" s="145"/>
      <c r="C62" s="143"/>
      <c r="D62" s="143"/>
      <c r="E62" s="143"/>
      <c r="F62" s="144"/>
    </row>
    <row r="63" customFormat="false" ht="15" hidden="false" customHeight="false" outlineLevel="0" collapsed="false">
      <c r="A63" s="137"/>
      <c r="B63" s="123"/>
      <c r="C63" s="124"/>
      <c r="D63" s="124"/>
      <c r="E63" s="125"/>
      <c r="F63" s="139"/>
    </row>
    <row r="64" customFormat="false" ht="15" hidden="false" customHeight="false" outlineLevel="0" collapsed="false">
      <c r="A64" s="137"/>
      <c r="B64" s="123"/>
      <c r="C64" s="114"/>
      <c r="D64" s="114"/>
      <c r="E64" s="125"/>
      <c r="F64" s="139"/>
    </row>
    <row r="65" customFormat="false" ht="15" hidden="false" customHeight="false" outlineLevel="0" collapsed="false">
      <c r="A65" s="137"/>
      <c r="B65" s="123"/>
      <c r="C65" s="114"/>
      <c r="D65" s="114"/>
      <c r="E65" s="125"/>
      <c r="F65" s="139"/>
    </row>
    <row r="66" customFormat="false" ht="15" hidden="false" customHeight="false" outlineLevel="0" collapsed="false">
      <c r="A66" s="137"/>
      <c r="B66" s="123"/>
      <c r="C66" s="124"/>
      <c r="D66" s="124"/>
      <c r="E66" s="125"/>
      <c r="F66" s="114"/>
    </row>
    <row r="67" customFormat="false" ht="15" hidden="false" customHeight="false" outlineLevel="0" collapsed="false">
      <c r="A67" s="146"/>
      <c r="B67" s="141"/>
      <c r="C67" s="143"/>
      <c r="D67" s="143"/>
      <c r="E67" s="125"/>
      <c r="F67" s="147"/>
    </row>
    <row r="68" customFormat="false" ht="15" hidden="false" customHeight="false" outlineLevel="0" collapsed="false">
      <c r="A68" s="146"/>
      <c r="B68" s="141"/>
      <c r="C68" s="143"/>
      <c r="D68" s="143"/>
      <c r="E68" s="125"/>
      <c r="F68" s="147"/>
    </row>
    <row r="69" customFormat="false" ht="15" hidden="false" customHeight="false" outlineLevel="0" collapsed="false">
      <c r="A69" s="137"/>
      <c r="B69" s="148"/>
      <c r="C69" s="143"/>
      <c r="D69" s="143"/>
      <c r="E69" s="125"/>
      <c r="F69" s="147"/>
    </row>
    <row r="70" customFormat="false" ht="15" hidden="false" customHeight="false" outlineLevel="0" collapsed="false">
      <c r="A70" s="137"/>
      <c r="B70" s="123"/>
      <c r="C70" s="143"/>
      <c r="D70" s="143"/>
      <c r="E70" s="125"/>
      <c r="F70" s="147"/>
    </row>
    <row r="71" customFormat="false" ht="15" hidden="false" customHeight="false" outlineLevel="0" collapsed="false">
      <c r="A71" s="146"/>
      <c r="B71" s="141"/>
      <c r="C71" s="143"/>
      <c r="D71" s="143"/>
      <c r="E71" s="125"/>
      <c r="F71" s="147"/>
    </row>
    <row r="72" customFormat="false" ht="15" hidden="false" customHeight="false" outlineLevel="0" collapsed="false">
      <c r="A72" s="149"/>
      <c r="B72" s="114"/>
      <c r="C72" s="124"/>
      <c r="D72" s="124"/>
      <c r="E72" s="124"/>
      <c r="F72" s="150"/>
    </row>
    <row r="73" customFormat="false" ht="15" hidden="false" customHeight="false" outlineLevel="0" collapsed="false">
      <c r="A73" s="151"/>
      <c r="B73" s="145"/>
      <c r="C73" s="143"/>
      <c r="D73" s="143"/>
      <c r="E73" s="151"/>
      <c r="F73" s="147"/>
    </row>
    <row r="74" customFormat="false" ht="15" hidden="false" customHeight="false" outlineLevel="0" collapsed="false">
      <c r="A74" s="137"/>
      <c r="B74" s="123"/>
      <c r="C74" s="124"/>
      <c r="D74" s="124"/>
      <c r="E74" s="124"/>
      <c r="F74" s="150"/>
    </row>
    <row r="75" customFormat="false" ht="15" hidden="false" customHeight="false" outlineLevel="0" collapsed="false">
      <c r="A75" s="137"/>
      <c r="B75" s="123"/>
      <c r="C75" s="124"/>
      <c r="D75" s="124"/>
      <c r="E75" s="124"/>
      <c r="F75" s="150"/>
    </row>
    <row r="76" customFormat="false" ht="15" hidden="false" customHeight="false" outlineLevel="0" collapsed="false">
      <c r="A76" s="152"/>
      <c r="B76" s="153"/>
      <c r="C76" s="132"/>
      <c r="D76" s="132"/>
      <c r="E76" s="132"/>
      <c r="F76" s="133"/>
    </row>
    <row r="77" customFormat="false" ht="15" hidden="false" customHeight="false" outlineLevel="0" collapsed="false">
      <c r="A77" s="152"/>
      <c r="B77" s="153"/>
      <c r="C77" s="132"/>
      <c r="D77" s="132"/>
      <c r="E77" s="132"/>
      <c r="F77" s="133"/>
    </row>
    <row r="78" customFormat="false" ht="15" hidden="false" customHeight="false" outlineLevel="0" collapsed="false">
      <c r="A78" s="152"/>
      <c r="B78" s="153"/>
      <c r="C78" s="132"/>
      <c r="D78" s="132"/>
      <c r="E78" s="132"/>
      <c r="F78" s="133"/>
    </row>
    <row r="79" customFormat="false" ht="15" hidden="false" customHeight="false" outlineLevel="0" collapsed="false">
      <c r="A79" s="152"/>
      <c r="B79" s="153"/>
      <c r="C79" s="132"/>
      <c r="D79" s="132"/>
      <c r="E79" s="132"/>
      <c r="F79" s="133"/>
    </row>
    <row r="80" customFormat="false" ht="15" hidden="false" customHeight="false" outlineLevel="0" collapsed="false">
      <c r="A80" s="152"/>
      <c r="B80" s="153"/>
      <c r="C80" s="132"/>
      <c r="D80" s="132"/>
      <c r="E80" s="132"/>
      <c r="F80" s="133"/>
    </row>
    <row r="81" customFormat="false" ht="15" hidden="false" customHeight="false" outlineLevel="0" collapsed="false">
      <c r="A81" s="152"/>
      <c r="B81" s="153"/>
      <c r="C81" s="132"/>
      <c r="D81" s="132"/>
      <c r="E81" s="132"/>
      <c r="F81" s="133"/>
    </row>
    <row r="82" customFormat="false" ht="15" hidden="false" customHeight="false" outlineLevel="0" collapsed="false">
      <c r="A82" s="152"/>
      <c r="B82" s="153"/>
      <c r="C82" s="132"/>
      <c r="D82" s="132"/>
      <c r="E82" s="132"/>
      <c r="F82" s="133"/>
    </row>
    <row r="83" customFormat="false" ht="15" hidden="false" customHeight="false" outlineLevel="0" collapsed="false">
      <c r="A83" s="152"/>
      <c r="B83" s="153"/>
      <c r="C83" s="132"/>
      <c r="D83" s="132"/>
      <c r="E83" s="132"/>
      <c r="F83" s="133"/>
    </row>
    <row r="84" customFormat="false" ht="15" hidden="false" customHeight="false" outlineLevel="0" collapsed="false">
      <c r="A84" s="153"/>
      <c r="B84" s="153"/>
      <c r="C84" s="132"/>
      <c r="D84" s="132"/>
      <c r="E84" s="132"/>
      <c r="F84" s="133"/>
    </row>
    <row r="85" customFormat="false" ht="15" hidden="false" customHeight="false" outlineLevel="0" collapsed="false">
      <c r="A85" s="137"/>
      <c r="B85" s="137"/>
      <c r="C85" s="143"/>
      <c r="D85" s="143"/>
      <c r="E85" s="143"/>
      <c r="F85" s="144"/>
    </row>
    <row r="86" customFormat="false" ht="15" hidden="false" customHeight="false" outlineLevel="0" collapsed="false">
      <c r="A86" s="146"/>
      <c r="B86" s="141"/>
      <c r="C86" s="143"/>
      <c r="D86" s="143"/>
      <c r="E86" s="143"/>
      <c r="F86" s="147"/>
    </row>
    <row r="87" customFormat="false" ht="15" hidden="false" customHeight="false" outlineLevel="0" collapsed="false">
      <c r="A87" s="149"/>
      <c r="B87" s="114"/>
      <c r="C87" s="124"/>
      <c r="D87" s="124"/>
      <c r="E87" s="124"/>
      <c r="F87" s="150"/>
    </row>
    <row r="88" customFormat="false" ht="15" hidden="false" customHeight="false" outlineLevel="0" collapsed="false">
      <c r="A88" s="151"/>
      <c r="B88" s="145"/>
      <c r="C88" s="143"/>
      <c r="D88" s="143"/>
      <c r="E88" s="143"/>
      <c r="F88" s="154"/>
    </row>
    <row r="90" customFormat="false" ht="15" hidden="false" customHeight="false" outlineLevel="0" collapsed="false">
      <c r="A90" s="114"/>
      <c r="B90" s="114"/>
      <c r="C90" s="114"/>
      <c r="D90" s="114"/>
      <c r="E90" s="114"/>
      <c r="F90" s="114"/>
    </row>
    <row r="91" customFormat="false" ht="15" hidden="false" customHeight="false" outlineLevel="0" collapsed="false">
      <c r="A91" s="155"/>
      <c r="B91" s="156"/>
      <c r="C91" s="114"/>
      <c r="D91" s="114"/>
      <c r="E91" s="114"/>
      <c r="F91" s="154"/>
    </row>
    <row r="92" customFormat="false" ht="15" hidden="false" customHeight="false" outlineLevel="0" collapsed="false">
      <c r="A92" s="155"/>
      <c r="B92" s="156"/>
      <c r="C92" s="114"/>
      <c r="D92" s="114"/>
      <c r="E92" s="114"/>
      <c r="F92" s="154"/>
    </row>
    <row r="93" customFormat="false" ht="15" hidden="false" customHeight="false" outlineLevel="0" collapsed="false">
      <c r="A93" s="140"/>
      <c r="B93" s="157"/>
      <c r="C93" s="140"/>
      <c r="D93" s="140"/>
      <c r="E93" s="140"/>
      <c r="F93" s="147"/>
    </row>
    <row r="94" customFormat="false" ht="15" hidden="false" customHeight="false" outlineLevel="0" collapsed="false">
      <c r="A94" s="114"/>
      <c r="B94" s="114"/>
      <c r="C94" s="114"/>
      <c r="D94" s="114"/>
      <c r="E94" s="114"/>
      <c r="F94" s="114"/>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Projektni ured:   PLANETARIS d.o.o., Vončinina ulica 2, Zagreb
Građevina:          Učenički dom u sklopu Graditeljske škole Čakovec, k.č.br. 2468/2, k.o. Čakovec</oddHeader>
    <oddFooter>&amp;L&amp;9 00-023Zagreb, rujan 2016. godine&amp;R&amp;9 00-027&amp;P/&amp;N</oddFooter>
  </headerFooter>
  <rowBreaks count="1" manualBreakCount="1">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5"/>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F24" activeCellId="0" sqref="F24:F31"/>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158" width="17.99"/>
  </cols>
  <sheetData>
    <row r="2" customFormat="false" ht="15" hidden="false" customHeight="false" outlineLevel="0" collapsed="false">
      <c r="B2" s="60"/>
    </row>
    <row r="3" customFormat="false" ht="15" hidden="false" customHeight="false" outlineLevel="0" collapsed="false">
      <c r="A3" s="61"/>
      <c r="B3" s="61"/>
      <c r="C3" s="61"/>
      <c r="D3" s="61"/>
      <c r="E3" s="61"/>
      <c r="F3" s="159"/>
    </row>
    <row r="4" customFormat="false" ht="15" hidden="false" customHeight="true" outlineLevel="0" collapsed="false">
      <c r="A4" s="4" t="s">
        <v>0</v>
      </c>
      <c r="B4" s="5" t="s">
        <v>1</v>
      </c>
      <c r="C4" s="6"/>
      <c r="D4" s="6"/>
      <c r="E4" s="7"/>
      <c r="F4" s="160"/>
    </row>
    <row r="5" customFormat="false" ht="15.75" hidden="false" customHeight="false" outlineLevel="0" collapsed="false">
      <c r="A5" s="8"/>
      <c r="B5" s="5" t="s">
        <v>2</v>
      </c>
      <c r="C5" s="6"/>
      <c r="D5" s="6"/>
      <c r="E5" s="7"/>
      <c r="F5" s="160"/>
    </row>
    <row r="6" customFormat="false" ht="15" hidden="false" customHeight="false" outlineLevel="0" collapsed="false">
      <c r="A6" s="8"/>
      <c r="B6" s="9"/>
      <c r="C6" s="10"/>
      <c r="D6" s="6"/>
      <c r="E6" s="7"/>
      <c r="F6" s="160"/>
    </row>
    <row r="7" customFormat="false" ht="15" hidden="false" customHeight="false" outlineLevel="0" collapsed="false">
      <c r="A7" s="11" t="s">
        <v>3</v>
      </c>
      <c r="B7" s="12" t="s">
        <v>4</v>
      </c>
      <c r="C7" s="10"/>
      <c r="D7" s="6"/>
      <c r="E7" s="7"/>
      <c r="F7" s="160"/>
    </row>
    <row r="8" customFormat="false" ht="15" hidden="false" customHeight="false" outlineLevel="0" collapsed="false">
      <c r="A8" s="8"/>
      <c r="B8" s="12" t="s">
        <v>5</v>
      </c>
      <c r="C8" s="6"/>
      <c r="D8" s="6"/>
      <c r="E8" s="7"/>
      <c r="F8" s="160"/>
    </row>
    <row r="9" customFormat="false" ht="15" hidden="false" customHeight="false" outlineLevel="0" collapsed="false">
      <c r="A9" s="8"/>
      <c r="B9" s="13"/>
      <c r="C9" s="6"/>
      <c r="D9" s="6"/>
      <c r="E9" s="7"/>
      <c r="F9" s="160"/>
    </row>
    <row r="10" customFormat="false" ht="15" hidden="false" customHeight="false" outlineLevel="0" collapsed="false">
      <c r="A10" s="8"/>
      <c r="B10" s="14"/>
      <c r="C10" s="6"/>
      <c r="D10" s="6"/>
      <c r="E10" s="7"/>
      <c r="F10" s="160"/>
    </row>
    <row r="11" customFormat="false" ht="15" hidden="false" customHeight="false" outlineLevel="0" collapsed="false">
      <c r="A11" s="4" t="s">
        <v>6</v>
      </c>
      <c r="B11" s="15" t="s">
        <v>7</v>
      </c>
      <c r="C11" s="8"/>
      <c r="D11" s="16"/>
      <c r="E11" s="16"/>
      <c r="F11" s="160"/>
    </row>
    <row r="12" customFormat="false" ht="15" hidden="false" customHeight="false" outlineLevel="0" collapsed="false">
      <c r="A12" s="8"/>
      <c r="B12" s="15" t="s">
        <v>2</v>
      </c>
      <c r="C12" s="16"/>
      <c r="D12" s="16"/>
      <c r="E12" s="16"/>
      <c r="F12" s="160"/>
    </row>
    <row r="13" customFormat="false" ht="15" hidden="false" customHeight="false" outlineLevel="0" collapsed="false">
      <c r="A13" s="8"/>
      <c r="B13" s="63"/>
      <c r="C13" s="6"/>
      <c r="D13" s="62"/>
      <c r="E13" s="7"/>
      <c r="F13" s="160"/>
    </row>
    <row r="14" customFormat="false" ht="15.75" hidden="false" customHeight="false" outlineLevel="0" collapsed="false">
      <c r="A14" s="64" t="s">
        <v>19</v>
      </c>
      <c r="B14" s="65" t="s">
        <v>20</v>
      </c>
      <c r="C14" s="6"/>
      <c r="D14" s="62"/>
      <c r="E14" s="7"/>
      <c r="F14" s="160"/>
    </row>
    <row r="15" customFormat="false" ht="15" hidden="false" customHeight="true" outlineLevel="0" collapsed="false">
      <c r="A15" s="8"/>
      <c r="B15" s="66" t="s">
        <v>21</v>
      </c>
      <c r="C15" s="66"/>
      <c r="D15" s="6"/>
      <c r="E15" s="7"/>
      <c r="F15" s="160"/>
    </row>
    <row r="16" customFormat="false" ht="15" hidden="false" customHeight="false" outlineLevel="0" collapsed="false">
      <c r="A16" s="161"/>
      <c r="B16" s="162"/>
      <c r="C16" s="163"/>
      <c r="D16" s="163"/>
      <c r="E16" s="164"/>
      <c r="F16" s="165"/>
    </row>
    <row r="17" customFormat="false" ht="15" hidden="false" customHeight="false" outlineLevel="0" collapsed="false">
      <c r="A17" s="163"/>
      <c r="B17" s="166"/>
      <c r="C17" s="163"/>
      <c r="D17" s="163"/>
      <c r="E17" s="163"/>
      <c r="F17" s="164"/>
    </row>
    <row r="18" s="69" customFormat="true" ht="43.5" hidden="false" customHeight="true" outlineLevel="0" collapsed="false">
      <c r="A18" s="167"/>
      <c r="B18" s="168" t="s">
        <v>35</v>
      </c>
      <c r="C18" s="168"/>
      <c r="D18" s="168"/>
      <c r="E18" s="168"/>
      <c r="F18" s="168"/>
    </row>
    <row r="19" customFormat="false" ht="15" hidden="false" customHeight="false" outlineLevel="0" collapsed="false">
      <c r="A19" s="163"/>
      <c r="B19" s="166"/>
      <c r="C19" s="169"/>
      <c r="D19" s="163"/>
      <c r="E19" s="163"/>
      <c r="F19" s="164"/>
    </row>
    <row r="20" customFormat="false" ht="15" hidden="false" customHeight="false" outlineLevel="0" collapsed="false">
      <c r="A20" s="163"/>
      <c r="B20" s="166"/>
      <c r="C20" s="169"/>
      <c r="D20" s="163"/>
      <c r="E20" s="163"/>
      <c r="F20" s="164"/>
    </row>
    <row r="21" customFormat="false" ht="18.75" hidden="false" customHeight="false" outlineLevel="0" collapsed="false">
      <c r="A21" s="170"/>
      <c r="B21" s="171"/>
      <c r="C21" s="171"/>
      <c r="D21" s="171"/>
      <c r="E21" s="171"/>
      <c r="F21" s="165"/>
    </row>
    <row r="22" s="9" customFormat="true" ht="26.25" hidden="false" customHeight="true" outlineLevel="0" collapsed="false">
      <c r="A22" s="172" t="s">
        <v>28</v>
      </c>
      <c r="B22" s="173"/>
      <c r="C22" s="173"/>
      <c r="D22" s="173"/>
      <c r="E22" s="173"/>
      <c r="F22" s="174"/>
    </row>
    <row r="23" s="9" customFormat="true" ht="18.75" hidden="false" customHeight="false" outlineLevel="0" collapsed="false">
      <c r="A23" s="175"/>
      <c r="B23" s="175"/>
      <c r="C23" s="175"/>
      <c r="D23" s="175"/>
      <c r="E23" s="175"/>
      <c r="F23" s="176"/>
    </row>
    <row r="24" s="9" customFormat="true" ht="20.1" hidden="false" customHeight="true" outlineLevel="0" collapsed="false">
      <c r="A24" s="177"/>
      <c r="B24" s="178" t="s">
        <v>36</v>
      </c>
      <c r="C24" s="179"/>
      <c r="D24" s="179"/>
      <c r="E24" s="180" t="s">
        <v>29</v>
      </c>
      <c r="F24" s="181"/>
    </row>
    <row r="25" s="9" customFormat="true" ht="20.1" hidden="false" customHeight="true" outlineLevel="0" collapsed="false">
      <c r="A25" s="177"/>
      <c r="B25" s="178"/>
      <c r="C25" s="179"/>
      <c r="D25" s="179"/>
      <c r="E25" s="179"/>
      <c r="F25" s="182"/>
    </row>
    <row r="26" s="90" customFormat="true" ht="20.1" hidden="false" customHeight="true" outlineLevel="0" collapsed="false">
      <c r="A26" s="183"/>
      <c r="B26" s="184"/>
      <c r="C26" s="185"/>
      <c r="D26" s="186"/>
      <c r="E26" s="187"/>
      <c r="F26" s="188"/>
    </row>
    <row r="27" s="90" customFormat="true" ht="20.1" hidden="false" customHeight="true" outlineLevel="0" collapsed="false">
      <c r="A27" s="189"/>
      <c r="B27" s="190"/>
      <c r="C27" s="191"/>
      <c r="D27" s="192"/>
      <c r="E27" s="193"/>
      <c r="F27" s="194"/>
    </row>
    <row r="28" s="90" customFormat="true" ht="20.1" hidden="false" customHeight="true" outlineLevel="0" collapsed="false">
      <c r="A28" s="195"/>
      <c r="B28" s="196"/>
      <c r="C28" s="185"/>
      <c r="D28" s="185"/>
      <c r="E28" s="187"/>
      <c r="F28" s="197"/>
    </row>
    <row r="29" s="104" customFormat="true" ht="12.75" hidden="false" customHeight="false" outlineLevel="0" collapsed="false">
      <c r="A29" s="198"/>
      <c r="B29" s="199"/>
      <c r="C29" s="200" t="s">
        <v>30</v>
      </c>
      <c r="D29" s="201"/>
      <c r="E29" s="202" t="s">
        <v>29</v>
      </c>
      <c r="F29" s="203"/>
    </row>
    <row r="30" s="104" customFormat="true" ht="12.75" hidden="false" customHeight="false" outlineLevel="0" collapsed="false">
      <c r="A30" s="198"/>
      <c r="B30" s="201"/>
      <c r="C30" s="204" t="s">
        <v>31</v>
      </c>
      <c r="D30" s="201"/>
      <c r="E30" s="202" t="s">
        <v>29</v>
      </c>
      <c r="F30" s="205"/>
    </row>
    <row r="31" s="104" customFormat="true" ht="12.75" hidden="false" customHeight="false" outlineLevel="0" collapsed="false">
      <c r="A31" s="198"/>
      <c r="B31" s="201"/>
      <c r="C31" s="200" t="s">
        <v>32</v>
      </c>
      <c r="D31" s="201"/>
      <c r="E31" s="202" t="s">
        <v>29</v>
      </c>
      <c r="F31" s="203"/>
    </row>
    <row r="32" s="114" customFormat="true" ht="20.1" hidden="false" customHeight="true" outlineLevel="0" collapsed="false">
      <c r="A32" s="108"/>
      <c r="B32" s="109"/>
      <c r="C32" s="110"/>
      <c r="D32" s="111"/>
      <c r="E32" s="112"/>
      <c r="F32" s="206"/>
    </row>
    <row r="33" s="114" customFormat="true" ht="20.1" hidden="false" customHeight="true" outlineLevel="0" collapsed="false">
      <c r="A33" s="108"/>
      <c r="B33" s="109"/>
      <c r="C33" s="110"/>
      <c r="D33" s="111"/>
      <c r="E33" s="112"/>
      <c r="F33" s="206"/>
    </row>
    <row r="34" s="114" customFormat="true" ht="20.1" hidden="false" customHeight="true" outlineLevel="0" collapsed="false">
      <c r="A34" s="108"/>
      <c r="B34" s="109"/>
      <c r="C34" s="110"/>
      <c r="D34" s="111"/>
      <c r="E34" s="112"/>
      <c r="F34" s="206"/>
    </row>
    <row r="35" s="114" customFormat="true" ht="20.1" hidden="false" customHeight="true" outlineLevel="0" collapsed="false">
      <c r="A35" s="108"/>
      <c r="B35" s="109"/>
      <c r="C35" s="110"/>
      <c r="D35" s="111"/>
      <c r="E35" s="112"/>
      <c r="F35" s="206"/>
    </row>
    <row r="36" s="114" customFormat="true" ht="15.75" hidden="false" customHeight="false" outlineLevel="0" collapsed="false">
      <c r="A36" s="111"/>
      <c r="B36" s="111"/>
      <c r="C36" s="111"/>
      <c r="D36" s="111"/>
      <c r="E36" s="111"/>
      <c r="F36" s="115"/>
    </row>
    <row r="37" s="114" customFormat="true" ht="15.75" hidden="false" customHeight="false" outlineLevel="0" collapsed="false">
      <c r="A37" s="111"/>
      <c r="B37" s="111"/>
      <c r="C37" s="111"/>
      <c r="D37" s="111"/>
      <c r="E37" s="111"/>
      <c r="F37" s="115"/>
    </row>
    <row r="38" s="114" customFormat="true" ht="15.75" hidden="false" customHeight="false" outlineLevel="0" collapsed="false">
      <c r="A38" s="92" t="s">
        <v>33</v>
      </c>
      <c r="B38" s="207"/>
      <c r="C38" s="117"/>
      <c r="D38" s="117"/>
      <c r="E38" s="117"/>
      <c r="F38" s="118"/>
    </row>
    <row r="39" s="114" customFormat="true" ht="15.75" hidden="false" customHeight="false" outlineLevel="0" collapsed="false">
      <c r="A39" s="97" t="s">
        <v>34</v>
      </c>
      <c r="B39" s="119"/>
      <c r="C39" s="120"/>
      <c r="D39" s="120"/>
      <c r="E39" s="121"/>
      <c r="F39" s="113"/>
    </row>
    <row r="40" s="114" customFormat="true" ht="15" hidden="false" customHeight="false" outlineLevel="0" collapsed="false">
      <c r="A40" s="122"/>
      <c r="B40" s="123"/>
      <c r="C40" s="124"/>
      <c r="D40" s="124"/>
      <c r="E40" s="125"/>
      <c r="F40" s="126"/>
    </row>
    <row r="41" s="114" customFormat="true" ht="15" hidden="false" customHeight="false" outlineLevel="0" collapsed="false">
      <c r="A41" s="122"/>
      <c r="B41" s="123"/>
      <c r="C41" s="124"/>
      <c r="D41" s="124"/>
      <c r="E41" s="125"/>
      <c r="F41" s="126"/>
    </row>
    <row r="42" s="114" customFormat="true" ht="15" hidden="false" customHeight="false" outlineLevel="0" collapsed="false">
      <c r="A42" s="122"/>
      <c r="B42" s="123"/>
      <c r="C42" s="124"/>
      <c r="D42" s="124"/>
      <c r="E42" s="125"/>
      <c r="F42" s="126"/>
    </row>
    <row r="43" s="114" customFormat="true" ht="15" hidden="false" customHeight="false" outlineLevel="0" collapsed="false">
      <c r="A43" s="122"/>
      <c r="B43" s="123"/>
      <c r="C43" s="124"/>
      <c r="D43" s="124"/>
      <c r="E43" s="125"/>
      <c r="F43" s="126"/>
    </row>
    <row r="44" s="114" customFormat="true" ht="15" hidden="false" customHeight="false" outlineLevel="0" collapsed="false">
      <c r="A44" s="122"/>
      <c r="B44" s="123"/>
      <c r="C44" s="124"/>
      <c r="D44" s="124"/>
      <c r="E44" s="125"/>
      <c r="F44" s="126"/>
    </row>
    <row r="45" s="114" customFormat="true" ht="15" hidden="false" customHeight="false" outlineLevel="0" collapsed="false">
      <c r="A45" s="122"/>
      <c r="B45" s="123"/>
      <c r="E45" s="125"/>
      <c r="F45" s="126"/>
    </row>
    <row r="46" s="114" customFormat="true" ht="15" hidden="false" customHeight="false" outlineLevel="0" collapsed="false">
      <c r="A46" s="122"/>
      <c r="B46" s="123"/>
      <c r="E46" s="125"/>
      <c r="F46" s="126"/>
    </row>
    <row r="47" s="114" customFormat="true" ht="15" hidden="false" customHeight="false" outlineLevel="0" collapsed="false">
      <c r="A47" s="122"/>
      <c r="B47" s="123"/>
      <c r="E47" s="125"/>
      <c r="F47" s="126"/>
    </row>
    <row r="48" s="114" customFormat="true" ht="15" hidden="false" customHeight="false" outlineLevel="0" collapsed="false">
      <c r="A48" s="122"/>
      <c r="B48" s="123"/>
      <c r="E48" s="125"/>
      <c r="F48" s="126"/>
    </row>
    <row r="49" s="114" customFormat="true" ht="15" hidden="false" customHeight="false" outlineLevel="0" collapsed="false">
      <c r="A49" s="122"/>
      <c r="B49" s="123"/>
      <c r="C49" s="124"/>
      <c r="D49" s="124"/>
      <c r="E49" s="125"/>
      <c r="F49" s="126"/>
    </row>
    <row r="50" customFormat="false" ht="15" hidden="false" customHeight="false" outlineLevel="0" collapsed="false">
      <c r="A50" s="127"/>
      <c r="B50" s="128"/>
      <c r="C50" s="129"/>
      <c r="D50" s="129"/>
      <c r="E50" s="130"/>
      <c r="F50" s="131"/>
    </row>
    <row r="51" customFormat="false" ht="15" hidden="false" customHeight="false" outlineLevel="0" collapsed="false">
      <c r="A51" s="132"/>
      <c r="B51" s="132"/>
      <c r="C51" s="132"/>
      <c r="D51" s="132"/>
      <c r="E51" s="132"/>
      <c r="F51" s="133"/>
    </row>
    <row r="52" customFormat="false" ht="15" hidden="false" customHeight="false" outlineLevel="0" collapsed="false">
      <c r="A52" s="132"/>
      <c r="B52" s="132"/>
      <c r="C52" s="132"/>
      <c r="D52" s="132"/>
      <c r="E52" s="132"/>
      <c r="F52" s="133"/>
    </row>
    <row r="53" customFormat="false" ht="15" hidden="false" customHeight="false" outlineLevel="0" collapsed="false">
      <c r="A53" s="134"/>
      <c r="B53" s="135"/>
      <c r="C53" s="134"/>
      <c r="D53" s="134"/>
      <c r="E53" s="134"/>
      <c r="F53" s="136"/>
    </row>
    <row r="54" customFormat="false" ht="15" hidden="false" customHeight="false" outlineLevel="0" collapsed="false">
      <c r="A54" s="137"/>
      <c r="B54" s="123"/>
      <c r="C54" s="134"/>
      <c r="D54" s="124"/>
      <c r="E54" s="125"/>
      <c r="F54" s="138"/>
    </row>
    <row r="55" customFormat="false" ht="15" hidden="false" customHeight="false" outlineLevel="0" collapsed="false">
      <c r="A55" s="137"/>
      <c r="B55" s="123"/>
      <c r="C55" s="134"/>
      <c r="D55" s="124"/>
      <c r="E55" s="125"/>
      <c r="F55" s="139"/>
    </row>
    <row r="56" customFormat="false" ht="15" hidden="false" customHeight="false" outlineLevel="0" collapsed="false">
      <c r="A56" s="137"/>
      <c r="B56" s="123"/>
      <c r="C56" s="134"/>
      <c r="D56" s="134"/>
      <c r="E56" s="125"/>
      <c r="F56" s="138"/>
    </row>
    <row r="57" customFormat="false" ht="15" hidden="false" customHeight="false" outlineLevel="0" collapsed="false">
      <c r="A57" s="137"/>
      <c r="B57" s="123"/>
      <c r="C57" s="134"/>
      <c r="D57" s="124"/>
      <c r="E57" s="125"/>
      <c r="F57" s="139"/>
    </row>
    <row r="58" customFormat="false" ht="15" hidden="false" customHeight="false" outlineLevel="0" collapsed="false">
      <c r="A58" s="137"/>
      <c r="B58" s="123"/>
      <c r="C58" s="134"/>
      <c r="D58" s="124"/>
      <c r="E58" s="125"/>
      <c r="F58" s="139"/>
    </row>
    <row r="59" customFormat="false" ht="15" hidden="false" customHeight="false" outlineLevel="0" collapsed="false">
      <c r="A59" s="137"/>
      <c r="B59" s="123"/>
      <c r="C59" s="134"/>
      <c r="D59" s="124"/>
      <c r="E59" s="125"/>
      <c r="F59" s="139"/>
    </row>
    <row r="60" customFormat="false" ht="15" hidden="false" customHeight="false" outlineLevel="0" collapsed="false">
      <c r="A60" s="140"/>
      <c r="B60" s="141"/>
      <c r="C60" s="142"/>
      <c r="D60" s="143"/>
      <c r="E60" s="125"/>
      <c r="F60" s="126"/>
    </row>
    <row r="61" customFormat="false" ht="15" hidden="false" customHeight="false" outlineLevel="0" collapsed="false">
      <c r="A61" s="143"/>
      <c r="B61" s="143"/>
      <c r="C61" s="143"/>
      <c r="D61" s="143"/>
      <c r="E61" s="143"/>
      <c r="F61" s="144"/>
    </row>
    <row r="62" customFormat="false" ht="15" hidden="false" customHeight="false" outlineLevel="0" collapsed="false">
      <c r="A62" s="143"/>
      <c r="B62" s="143"/>
      <c r="C62" s="143"/>
      <c r="D62" s="143"/>
      <c r="E62" s="143"/>
      <c r="F62" s="144"/>
    </row>
    <row r="63" customFormat="false" ht="15" hidden="false" customHeight="false" outlineLevel="0" collapsed="false">
      <c r="A63" s="125"/>
      <c r="B63" s="145"/>
      <c r="C63" s="143"/>
      <c r="D63" s="143"/>
      <c r="E63" s="143"/>
      <c r="F63" s="144"/>
    </row>
    <row r="64" customFormat="false" ht="15" hidden="false" customHeight="false" outlineLevel="0" collapsed="false">
      <c r="A64" s="137"/>
      <c r="B64" s="123"/>
      <c r="C64" s="124"/>
      <c r="D64" s="124"/>
      <c r="E64" s="125"/>
      <c r="F64" s="139"/>
    </row>
    <row r="65" customFormat="false" ht="15" hidden="false" customHeight="false" outlineLevel="0" collapsed="false">
      <c r="A65" s="137"/>
      <c r="B65" s="123"/>
      <c r="C65" s="114"/>
      <c r="D65" s="114"/>
      <c r="E65" s="125"/>
      <c r="F65" s="139"/>
    </row>
    <row r="66" customFormat="false" ht="15" hidden="false" customHeight="false" outlineLevel="0" collapsed="false">
      <c r="A66" s="137"/>
      <c r="B66" s="123"/>
      <c r="C66" s="114"/>
      <c r="D66" s="114"/>
      <c r="E66" s="125"/>
      <c r="F66" s="139"/>
    </row>
    <row r="67" customFormat="false" ht="15" hidden="false" customHeight="false" outlineLevel="0" collapsed="false">
      <c r="A67" s="137"/>
      <c r="B67" s="123"/>
      <c r="C67" s="124"/>
      <c r="D67" s="124"/>
      <c r="E67" s="125"/>
      <c r="F67" s="208"/>
    </row>
    <row r="68" customFormat="false" ht="15" hidden="false" customHeight="false" outlineLevel="0" collapsed="false">
      <c r="A68" s="146"/>
      <c r="B68" s="141"/>
      <c r="C68" s="143"/>
      <c r="D68" s="143"/>
      <c r="E68" s="125"/>
      <c r="F68" s="147"/>
    </row>
    <row r="69" customFormat="false" ht="15" hidden="false" customHeight="false" outlineLevel="0" collapsed="false">
      <c r="A69" s="146"/>
      <c r="B69" s="141"/>
      <c r="C69" s="143"/>
      <c r="D69" s="143"/>
      <c r="E69" s="125"/>
      <c r="F69" s="147"/>
    </row>
    <row r="70" customFormat="false" ht="15" hidden="false" customHeight="false" outlineLevel="0" collapsed="false">
      <c r="A70" s="137"/>
      <c r="B70" s="148"/>
      <c r="C70" s="143"/>
      <c r="D70" s="143"/>
      <c r="E70" s="125"/>
      <c r="F70" s="147"/>
    </row>
    <row r="71" customFormat="false" ht="15" hidden="false" customHeight="false" outlineLevel="0" collapsed="false">
      <c r="A71" s="137"/>
      <c r="B71" s="123"/>
      <c r="C71" s="143"/>
      <c r="D71" s="143"/>
      <c r="E71" s="125"/>
      <c r="F71" s="147"/>
    </row>
    <row r="72" customFormat="false" ht="15" hidden="false" customHeight="false" outlineLevel="0" collapsed="false">
      <c r="A72" s="146"/>
      <c r="B72" s="141"/>
      <c r="C72" s="143"/>
      <c r="D72" s="143"/>
      <c r="E72" s="125"/>
      <c r="F72" s="147"/>
    </row>
    <row r="73" customFormat="false" ht="15" hidden="false" customHeight="false" outlineLevel="0" collapsed="false">
      <c r="A73" s="149"/>
      <c r="B73" s="114"/>
      <c r="C73" s="124"/>
      <c r="D73" s="124"/>
      <c r="E73" s="124"/>
      <c r="F73" s="150"/>
    </row>
    <row r="74" customFormat="false" ht="15" hidden="false" customHeight="false" outlineLevel="0" collapsed="false">
      <c r="A74" s="151"/>
      <c r="B74" s="145"/>
      <c r="C74" s="143"/>
      <c r="D74" s="143"/>
      <c r="E74" s="151"/>
      <c r="F74" s="147"/>
    </row>
    <row r="75" customFormat="false" ht="15" hidden="false" customHeight="false" outlineLevel="0" collapsed="false">
      <c r="A75" s="137"/>
      <c r="B75" s="123"/>
      <c r="C75" s="124"/>
      <c r="D75" s="124"/>
      <c r="E75" s="124"/>
      <c r="F75" s="150"/>
    </row>
    <row r="76" customFormat="false" ht="15" hidden="false" customHeight="false" outlineLevel="0" collapsed="false">
      <c r="A76" s="137"/>
      <c r="B76" s="123"/>
      <c r="C76" s="124"/>
      <c r="D76" s="124"/>
      <c r="E76" s="124"/>
      <c r="F76" s="150"/>
    </row>
    <row r="77" customFormat="false" ht="15" hidden="false" customHeight="false" outlineLevel="0" collapsed="false">
      <c r="A77" s="152"/>
      <c r="B77" s="153"/>
      <c r="C77" s="132"/>
      <c r="D77" s="132"/>
      <c r="E77" s="132"/>
      <c r="F77" s="133"/>
    </row>
    <row r="78" customFormat="false" ht="15" hidden="false" customHeight="false" outlineLevel="0" collapsed="false">
      <c r="A78" s="152"/>
      <c r="B78" s="153"/>
      <c r="C78" s="132"/>
      <c r="D78" s="132"/>
      <c r="E78" s="132"/>
      <c r="F78" s="133"/>
    </row>
    <row r="79" customFormat="false" ht="15" hidden="false" customHeight="false" outlineLevel="0" collapsed="false">
      <c r="A79" s="152"/>
      <c r="B79" s="153"/>
      <c r="C79" s="132"/>
      <c r="D79" s="132"/>
      <c r="E79" s="132"/>
      <c r="F79" s="133"/>
    </row>
    <row r="80" customFormat="false" ht="15" hidden="false" customHeight="false" outlineLevel="0" collapsed="false">
      <c r="A80" s="152"/>
      <c r="B80" s="153"/>
      <c r="C80" s="132"/>
      <c r="D80" s="132"/>
      <c r="E80" s="132"/>
      <c r="F80" s="133"/>
    </row>
    <row r="81" customFormat="false" ht="15" hidden="false" customHeight="false" outlineLevel="0" collapsed="false">
      <c r="A81" s="152"/>
      <c r="B81" s="153"/>
      <c r="C81" s="132"/>
      <c r="D81" s="132"/>
      <c r="E81" s="132"/>
      <c r="F81" s="133"/>
    </row>
    <row r="82" customFormat="false" ht="15" hidden="false" customHeight="false" outlineLevel="0" collapsed="false">
      <c r="A82" s="152"/>
      <c r="B82" s="153"/>
      <c r="C82" s="132"/>
      <c r="D82" s="132"/>
      <c r="E82" s="132"/>
      <c r="F82" s="133"/>
    </row>
    <row r="83" customFormat="false" ht="15" hidden="false" customHeight="false" outlineLevel="0" collapsed="false">
      <c r="A83" s="152"/>
      <c r="B83" s="153"/>
      <c r="C83" s="132"/>
      <c r="D83" s="132"/>
      <c r="E83" s="132"/>
      <c r="F83" s="133"/>
    </row>
    <row r="84" customFormat="false" ht="15" hidden="false" customHeight="false" outlineLevel="0" collapsed="false">
      <c r="A84" s="152"/>
      <c r="B84" s="153"/>
      <c r="C84" s="132"/>
      <c r="D84" s="132"/>
      <c r="E84" s="132"/>
      <c r="F84" s="133"/>
    </row>
    <row r="85" customFormat="false" ht="15" hidden="false" customHeight="false" outlineLevel="0" collapsed="false">
      <c r="A85" s="153"/>
      <c r="B85" s="153"/>
      <c r="C85" s="132"/>
      <c r="D85" s="132"/>
      <c r="E85" s="132"/>
      <c r="F85" s="133"/>
    </row>
    <row r="86" customFormat="false" ht="15" hidden="false" customHeight="false" outlineLevel="0" collapsed="false">
      <c r="A86" s="137"/>
      <c r="B86" s="137"/>
      <c r="C86" s="143"/>
      <c r="D86" s="143"/>
      <c r="E86" s="143"/>
      <c r="F86" s="144"/>
    </row>
    <row r="87" customFormat="false" ht="15" hidden="false" customHeight="false" outlineLevel="0" collapsed="false">
      <c r="A87" s="146"/>
      <c r="B87" s="141"/>
      <c r="C87" s="143"/>
      <c r="D87" s="143"/>
      <c r="E87" s="143"/>
      <c r="F87" s="147"/>
    </row>
    <row r="88" customFormat="false" ht="15" hidden="false" customHeight="false" outlineLevel="0" collapsed="false">
      <c r="A88" s="149"/>
      <c r="B88" s="114"/>
      <c r="C88" s="124"/>
      <c r="D88" s="124"/>
      <c r="E88" s="124"/>
      <c r="F88" s="150"/>
    </row>
    <row r="89" customFormat="false" ht="15" hidden="false" customHeight="false" outlineLevel="0" collapsed="false">
      <c r="A89" s="151"/>
      <c r="B89" s="145"/>
      <c r="C89" s="143"/>
      <c r="D89" s="143"/>
      <c r="E89" s="143"/>
      <c r="F89" s="154"/>
    </row>
    <row r="91" customFormat="false" ht="15" hidden="false" customHeight="false" outlineLevel="0" collapsed="false">
      <c r="A91" s="114"/>
      <c r="B91" s="114"/>
      <c r="C91" s="114"/>
      <c r="D91" s="114"/>
      <c r="E91" s="114"/>
      <c r="F91" s="208"/>
    </row>
    <row r="92" customFormat="false" ht="15" hidden="false" customHeight="false" outlineLevel="0" collapsed="false">
      <c r="A92" s="155"/>
      <c r="B92" s="156"/>
      <c r="C92" s="114"/>
      <c r="D92" s="114"/>
      <c r="E92" s="114"/>
      <c r="F92" s="154"/>
    </row>
    <row r="93" customFormat="false" ht="15" hidden="false" customHeight="false" outlineLevel="0" collapsed="false">
      <c r="A93" s="155"/>
      <c r="B93" s="156"/>
      <c r="C93" s="114"/>
      <c r="D93" s="114"/>
      <c r="E93" s="114"/>
      <c r="F93" s="154"/>
    </row>
    <row r="94" customFormat="false" ht="15" hidden="false" customHeight="false" outlineLevel="0" collapsed="false">
      <c r="A94" s="140"/>
      <c r="B94" s="157"/>
      <c r="C94" s="140"/>
      <c r="D94" s="140"/>
      <c r="E94" s="140"/>
      <c r="F94" s="147"/>
    </row>
    <row r="95" customFormat="false" ht="15" hidden="false" customHeight="false" outlineLevel="0" collapsed="false">
      <c r="A95" s="114"/>
      <c r="B95" s="114"/>
      <c r="C95" s="114"/>
      <c r="D95" s="114"/>
      <c r="E95" s="114"/>
      <c r="F95" s="208"/>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5Projektni ured:   PLANETARIS d.o.o., Vončinina ulica 2, Zagreb
Građevina:          Učenički dom u sklopu Graditeljske škole Čakovec, k.č.br. 2468/2, k.o. Čakovec</oddHeader>
    <oddFooter>&amp;L&amp;9 00-023Zagreb, rujan 2016. godine&amp;R&amp;9 00-027&amp;P/&amp;N</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5"/>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F24" activeCellId="0" sqref="F24:F31"/>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158" width="17.99"/>
  </cols>
  <sheetData>
    <row r="2" customFormat="false" ht="15" hidden="false" customHeight="false" outlineLevel="0" collapsed="false">
      <c r="B2" s="60"/>
    </row>
    <row r="3" customFormat="false" ht="15" hidden="false" customHeight="false" outlineLevel="0" collapsed="false">
      <c r="A3" s="61"/>
      <c r="B3" s="61"/>
      <c r="C3" s="61"/>
      <c r="D3" s="61"/>
      <c r="E3" s="61"/>
      <c r="F3" s="159"/>
    </row>
    <row r="4" customFormat="false" ht="31.5" hidden="false" customHeight="true" outlineLevel="0" collapsed="false">
      <c r="A4" s="4" t="s">
        <v>0</v>
      </c>
      <c r="B4" s="5" t="s">
        <v>1</v>
      </c>
      <c r="C4" s="6"/>
      <c r="D4" s="6"/>
      <c r="E4" s="7"/>
      <c r="F4" s="160"/>
    </row>
    <row r="5" customFormat="false" ht="15.75" hidden="false" customHeight="false" outlineLevel="0" collapsed="false">
      <c r="A5" s="8"/>
      <c r="B5" s="5" t="s">
        <v>2</v>
      </c>
      <c r="C5" s="6"/>
      <c r="D5" s="6"/>
      <c r="E5" s="7"/>
      <c r="F5" s="160"/>
    </row>
    <row r="6" customFormat="false" ht="15" hidden="false" customHeight="false" outlineLevel="0" collapsed="false">
      <c r="A6" s="8"/>
      <c r="B6" s="9"/>
      <c r="C6" s="10"/>
      <c r="D6" s="6"/>
      <c r="E6" s="7"/>
      <c r="F6" s="160"/>
    </row>
    <row r="7" customFormat="false" ht="15" hidden="false" customHeight="false" outlineLevel="0" collapsed="false">
      <c r="A7" s="11" t="s">
        <v>3</v>
      </c>
      <c r="B7" s="12" t="s">
        <v>4</v>
      </c>
      <c r="C7" s="10"/>
      <c r="D7" s="6"/>
      <c r="E7" s="7"/>
      <c r="F7" s="160"/>
    </row>
    <row r="8" customFormat="false" ht="15" hidden="false" customHeight="false" outlineLevel="0" collapsed="false">
      <c r="A8" s="8"/>
      <c r="B8" s="12" t="s">
        <v>5</v>
      </c>
      <c r="C8" s="6"/>
      <c r="D8" s="6"/>
      <c r="E8" s="7"/>
      <c r="F8" s="160"/>
    </row>
    <row r="9" customFormat="false" ht="15" hidden="false" customHeight="false" outlineLevel="0" collapsed="false">
      <c r="A9" s="8"/>
      <c r="B9" s="13"/>
      <c r="C9" s="6"/>
      <c r="D9" s="6"/>
      <c r="E9" s="7"/>
      <c r="F9" s="160"/>
    </row>
    <row r="10" customFormat="false" ht="15" hidden="false" customHeight="false" outlineLevel="0" collapsed="false">
      <c r="A10" s="8"/>
      <c r="B10" s="14"/>
      <c r="C10" s="6"/>
      <c r="D10" s="6"/>
      <c r="E10" s="7"/>
      <c r="F10" s="160"/>
    </row>
    <row r="11" customFormat="false" ht="15" hidden="false" customHeight="false" outlineLevel="0" collapsed="false">
      <c r="A11" s="4" t="s">
        <v>6</v>
      </c>
      <c r="B11" s="15" t="s">
        <v>7</v>
      </c>
      <c r="C11" s="8"/>
      <c r="D11" s="16"/>
      <c r="E11" s="16"/>
      <c r="F11" s="160"/>
    </row>
    <row r="12" customFormat="false" ht="15" hidden="false" customHeight="false" outlineLevel="0" collapsed="false">
      <c r="A12" s="8"/>
      <c r="B12" s="15" t="s">
        <v>2</v>
      </c>
      <c r="C12" s="16"/>
      <c r="D12" s="16"/>
      <c r="E12" s="16"/>
      <c r="F12" s="160"/>
    </row>
    <row r="13" customFormat="false" ht="15" hidden="false" customHeight="false" outlineLevel="0" collapsed="false">
      <c r="A13" s="8"/>
      <c r="B13" s="63"/>
      <c r="C13" s="6"/>
      <c r="D13" s="62"/>
      <c r="E13" s="7"/>
      <c r="F13" s="160"/>
    </row>
    <row r="14" customFormat="false" ht="15.75" hidden="false" customHeight="false" outlineLevel="0" collapsed="false">
      <c r="A14" s="64" t="s">
        <v>19</v>
      </c>
      <c r="B14" s="65" t="s">
        <v>20</v>
      </c>
      <c r="C14" s="6"/>
      <c r="D14" s="62"/>
      <c r="E14" s="7"/>
      <c r="F14" s="160"/>
    </row>
    <row r="15" customFormat="false" ht="15" hidden="false" customHeight="true" outlineLevel="0" collapsed="false">
      <c r="A15" s="8"/>
      <c r="B15" s="66" t="s">
        <v>21</v>
      </c>
      <c r="C15" s="66"/>
      <c r="D15" s="6"/>
      <c r="E15" s="7"/>
      <c r="F15" s="160"/>
    </row>
    <row r="16" customFormat="false" ht="15" hidden="false" customHeight="false" outlineLevel="0" collapsed="false">
      <c r="A16" s="209"/>
      <c r="B16" s="17"/>
      <c r="C16" s="35"/>
      <c r="D16" s="35"/>
      <c r="E16" s="210"/>
      <c r="F16" s="211"/>
    </row>
    <row r="17" customFormat="false" ht="15" hidden="false" customHeight="false" outlineLevel="0" collapsed="false">
      <c r="A17" s="35"/>
      <c r="B17" s="212"/>
      <c r="C17" s="35"/>
      <c r="D17" s="35"/>
      <c r="E17" s="35"/>
      <c r="F17" s="210"/>
    </row>
    <row r="18" s="69" customFormat="true" ht="43.5" hidden="false" customHeight="true" outlineLevel="0" collapsed="false">
      <c r="A18" s="213"/>
      <c r="B18" s="168" t="s">
        <v>37</v>
      </c>
      <c r="C18" s="168"/>
      <c r="D18" s="168"/>
      <c r="E18" s="168"/>
      <c r="F18" s="168"/>
    </row>
    <row r="19" customFormat="false" ht="15" hidden="false" customHeight="false" outlineLevel="0" collapsed="false">
      <c r="A19" s="35"/>
      <c r="B19" s="212"/>
      <c r="C19" s="214"/>
      <c r="D19" s="35"/>
      <c r="E19" s="35"/>
      <c r="F19" s="210"/>
    </row>
    <row r="20" customFormat="false" ht="15" hidden="false" customHeight="false" outlineLevel="0" collapsed="false">
      <c r="A20" s="35"/>
      <c r="B20" s="212"/>
      <c r="C20" s="214"/>
      <c r="D20" s="35"/>
      <c r="E20" s="35"/>
      <c r="F20" s="210"/>
    </row>
    <row r="21" customFormat="false" ht="18.75" hidden="false" customHeight="false" outlineLevel="0" collapsed="false">
      <c r="A21" s="215"/>
      <c r="B21" s="34"/>
      <c r="C21" s="34"/>
      <c r="D21" s="34"/>
      <c r="E21" s="34"/>
      <c r="F21" s="211"/>
    </row>
    <row r="22" s="9" customFormat="true" ht="26.25" hidden="false" customHeight="true" outlineLevel="0" collapsed="false">
      <c r="A22" s="216" t="s">
        <v>28</v>
      </c>
      <c r="B22" s="217"/>
      <c r="C22" s="217"/>
      <c r="D22" s="217"/>
      <c r="E22" s="217"/>
      <c r="F22" s="218"/>
    </row>
    <row r="23" s="9" customFormat="true" ht="18.75" hidden="false" customHeight="false" outlineLevel="0" collapsed="false">
      <c r="A23" s="219"/>
      <c r="B23" s="219"/>
      <c r="C23" s="219"/>
      <c r="D23" s="219"/>
      <c r="E23" s="219"/>
      <c r="F23" s="220"/>
    </row>
    <row r="24" s="9" customFormat="true" ht="20.1" hidden="false" customHeight="true" outlineLevel="0" collapsed="false">
      <c r="A24" s="221"/>
      <c r="B24" s="222" t="s">
        <v>38</v>
      </c>
      <c r="C24" s="223"/>
      <c r="D24" s="223"/>
      <c r="E24" s="224" t="s">
        <v>29</v>
      </c>
      <c r="F24" s="81"/>
    </row>
    <row r="25" s="9" customFormat="true" ht="20.1" hidden="false" customHeight="true" outlineLevel="0" collapsed="false">
      <c r="A25" s="221"/>
      <c r="B25" s="222"/>
      <c r="C25" s="223"/>
      <c r="D25" s="223"/>
      <c r="E25" s="223"/>
      <c r="F25" s="83"/>
    </row>
    <row r="26" s="90" customFormat="true" ht="20.1" hidden="false" customHeight="true" outlineLevel="0" collapsed="false">
      <c r="A26" s="84"/>
      <c r="B26" s="225"/>
      <c r="C26" s="226"/>
      <c r="D26" s="227"/>
      <c r="E26" s="88"/>
      <c r="F26" s="228"/>
    </row>
    <row r="27" s="90" customFormat="true" ht="20.1" hidden="false" customHeight="true" outlineLevel="0" collapsed="false">
      <c r="A27" s="91"/>
      <c r="B27" s="229"/>
      <c r="C27" s="230"/>
      <c r="D27" s="231"/>
      <c r="E27" s="95"/>
      <c r="F27" s="96"/>
    </row>
    <row r="28" s="90" customFormat="true" ht="20.1" hidden="false" customHeight="true" outlineLevel="0" collapsed="false">
      <c r="A28" s="97"/>
      <c r="B28" s="232"/>
      <c r="C28" s="226"/>
      <c r="D28" s="226"/>
      <c r="E28" s="88"/>
      <c r="F28" s="98"/>
    </row>
    <row r="29" s="104" customFormat="true" ht="12.75" hidden="false" customHeight="false" outlineLevel="0" collapsed="false">
      <c r="A29" s="99"/>
      <c r="B29" s="233"/>
      <c r="C29" s="234" t="s">
        <v>30</v>
      </c>
      <c r="D29" s="235"/>
      <c r="E29" s="102" t="s">
        <v>29</v>
      </c>
      <c r="F29" s="103"/>
    </row>
    <row r="30" s="104" customFormat="true" ht="12.75" hidden="false" customHeight="false" outlineLevel="0" collapsed="false">
      <c r="A30" s="99"/>
      <c r="B30" s="235"/>
      <c r="C30" s="236" t="s">
        <v>31</v>
      </c>
      <c r="D30" s="235"/>
      <c r="E30" s="102" t="s">
        <v>29</v>
      </c>
      <c r="F30" s="237"/>
    </row>
    <row r="31" s="104" customFormat="true" ht="12.75" hidden="false" customHeight="false" outlineLevel="0" collapsed="false">
      <c r="A31" s="99"/>
      <c r="B31" s="235"/>
      <c r="C31" s="234" t="s">
        <v>32</v>
      </c>
      <c r="D31" s="235"/>
      <c r="E31" s="102" t="s">
        <v>29</v>
      </c>
      <c r="F31" s="103"/>
    </row>
    <row r="32" s="114" customFormat="true" ht="20.1" hidden="false" customHeight="true" outlineLevel="0" collapsed="false">
      <c r="A32" s="108"/>
      <c r="B32" s="109"/>
      <c r="C32" s="110"/>
      <c r="D32" s="111"/>
      <c r="E32" s="112"/>
      <c r="F32" s="206"/>
    </row>
    <row r="33" s="114" customFormat="true" ht="20.1" hidden="false" customHeight="true" outlineLevel="0" collapsed="false">
      <c r="A33" s="108"/>
      <c r="B33" s="109"/>
      <c r="C33" s="110"/>
      <c r="D33" s="111"/>
      <c r="E33" s="112"/>
      <c r="F33" s="206"/>
    </row>
    <row r="34" s="114" customFormat="true" ht="20.1" hidden="false" customHeight="true" outlineLevel="0" collapsed="false">
      <c r="A34" s="108"/>
      <c r="B34" s="109"/>
      <c r="C34" s="110"/>
      <c r="D34" s="111"/>
      <c r="E34" s="112"/>
      <c r="F34" s="206"/>
    </row>
    <row r="35" s="114" customFormat="true" ht="20.1" hidden="false" customHeight="true" outlineLevel="0" collapsed="false">
      <c r="A35" s="108"/>
      <c r="B35" s="109"/>
      <c r="C35" s="110"/>
      <c r="D35" s="111"/>
      <c r="E35" s="112"/>
      <c r="F35" s="206"/>
    </row>
    <row r="36" s="114" customFormat="true" ht="15.75" hidden="false" customHeight="false" outlineLevel="0" collapsed="false">
      <c r="A36" s="111"/>
      <c r="B36" s="111"/>
      <c r="C36" s="111"/>
      <c r="D36" s="111"/>
      <c r="E36" s="111"/>
      <c r="F36" s="115"/>
    </row>
    <row r="37" s="114" customFormat="true" ht="15.75" hidden="false" customHeight="false" outlineLevel="0" collapsed="false">
      <c r="A37" s="111"/>
      <c r="B37" s="111"/>
      <c r="C37" s="111"/>
      <c r="D37" s="111"/>
      <c r="E37" s="111"/>
      <c r="F37" s="115"/>
    </row>
    <row r="38" s="114" customFormat="true" ht="23.25" hidden="false" customHeight="true" outlineLevel="0" collapsed="false">
      <c r="A38" s="92" t="s">
        <v>33</v>
      </c>
      <c r="B38" s="207"/>
      <c r="C38" s="117"/>
      <c r="D38" s="117"/>
      <c r="E38" s="117"/>
      <c r="F38" s="118"/>
    </row>
    <row r="39" s="114" customFormat="true" ht="15.75" hidden="false" customHeight="false" outlineLevel="0" collapsed="false">
      <c r="A39" s="97" t="s">
        <v>34</v>
      </c>
      <c r="B39" s="119"/>
      <c r="C39" s="120"/>
      <c r="D39" s="120"/>
      <c r="E39" s="121"/>
      <c r="F39" s="113"/>
    </row>
    <row r="40" s="114" customFormat="true" ht="15" hidden="false" customHeight="false" outlineLevel="0" collapsed="false">
      <c r="A40" s="122"/>
      <c r="B40" s="123"/>
      <c r="C40" s="124"/>
      <c r="D40" s="124"/>
      <c r="E40" s="125"/>
      <c r="F40" s="126"/>
    </row>
    <row r="41" s="114" customFormat="true" ht="15" hidden="false" customHeight="false" outlineLevel="0" collapsed="false">
      <c r="A41" s="122"/>
      <c r="B41" s="123"/>
      <c r="C41" s="124"/>
      <c r="D41" s="124"/>
      <c r="E41" s="125"/>
      <c r="F41" s="126"/>
    </row>
    <row r="42" s="114" customFormat="true" ht="15" hidden="false" customHeight="false" outlineLevel="0" collapsed="false">
      <c r="A42" s="122"/>
      <c r="B42" s="123"/>
      <c r="C42" s="124"/>
      <c r="D42" s="124"/>
      <c r="E42" s="125"/>
      <c r="F42" s="126"/>
    </row>
    <row r="43" s="114" customFormat="true" ht="15" hidden="false" customHeight="false" outlineLevel="0" collapsed="false">
      <c r="A43" s="122"/>
      <c r="B43" s="123"/>
      <c r="C43" s="124"/>
      <c r="D43" s="124"/>
      <c r="E43" s="125"/>
      <c r="F43" s="126"/>
    </row>
    <row r="44" s="114" customFormat="true" ht="15" hidden="false" customHeight="false" outlineLevel="0" collapsed="false">
      <c r="A44" s="122"/>
      <c r="B44" s="123"/>
      <c r="C44" s="124"/>
      <c r="D44" s="124"/>
      <c r="E44" s="125"/>
      <c r="F44" s="126"/>
    </row>
    <row r="45" s="114" customFormat="true" ht="15" hidden="false" customHeight="false" outlineLevel="0" collapsed="false">
      <c r="A45" s="122"/>
      <c r="B45" s="123"/>
      <c r="E45" s="125"/>
      <c r="F45" s="126"/>
    </row>
    <row r="46" s="114" customFormat="true" ht="15" hidden="false" customHeight="false" outlineLevel="0" collapsed="false">
      <c r="A46" s="122"/>
      <c r="B46" s="123"/>
      <c r="E46" s="125"/>
      <c r="F46" s="126"/>
    </row>
    <row r="47" s="114" customFormat="true" ht="15" hidden="false" customHeight="false" outlineLevel="0" collapsed="false">
      <c r="A47" s="122"/>
      <c r="B47" s="123"/>
      <c r="E47" s="125"/>
      <c r="F47" s="126"/>
    </row>
    <row r="48" s="114" customFormat="true" ht="15" hidden="false" customHeight="false" outlineLevel="0" collapsed="false">
      <c r="A48" s="122"/>
      <c r="B48" s="123"/>
      <c r="E48" s="125"/>
      <c r="F48" s="126"/>
    </row>
    <row r="49" s="114" customFormat="true" ht="15" hidden="false" customHeight="false" outlineLevel="0" collapsed="false">
      <c r="A49" s="122"/>
      <c r="B49" s="123"/>
      <c r="C49" s="124"/>
      <c r="D49" s="124"/>
      <c r="E49" s="125"/>
      <c r="F49" s="126"/>
    </row>
    <row r="50" customFormat="false" ht="15" hidden="false" customHeight="false" outlineLevel="0" collapsed="false">
      <c r="A50" s="127"/>
      <c r="B50" s="128"/>
      <c r="C50" s="129"/>
      <c r="D50" s="129"/>
      <c r="E50" s="130"/>
      <c r="F50" s="131"/>
    </row>
    <row r="51" customFormat="false" ht="15" hidden="false" customHeight="false" outlineLevel="0" collapsed="false">
      <c r="A51" s="132"/>
      <c r="B51" s="132"/>
      <c r="C51" s="132"/>
      <c r="D51" s="132"/>
      <c r="E51" s="132"/>
      <c r="F51" s="133"/>
    </row>
    <row r="52" customFormat="false" ht="15" hidden="false" customHeight="false" outlineLevel="0" collapsed="false">
      <c r="A52" s="132"/>
      <c r="B52" s="132"/>
      <c r="C52" s="132"/>
      <c r="D52" s="132"/>
      <c r="E52" s="132"/>
      <c r="F52" s="133"/>
    </row>
    <row r="53" customFormat="false" ht="15" hidden="false" customHeight="false" outlineLevel="0" collapsed="false">
      <c r="A53" s="134"/>
      <c r="B53" s="135"/>
      <c r="C53" s="134"/>
      <c r="D53" s="134"/>
      <c r="E53" s="134"/>
      <c r="F53" s="136"/>
    </row>
    <row r="54" customFormat="false" ht="15" hidden="false" customHeight="false" outlineLevel="0" collapsed="false">
      <c r="A54" s="137"/>
      <c r="B54" s="123"/>
      <c r="C54" s="134"/>
      <c r="D54" s="124"/>
      <c r="E54" s="125"/>
      <c r="F54" s="138"/>
    </row>
    <row r="55" customFormat="false" ht="15" hidden="false" customHeight="false" outlineLevel="0" collapsed="false">
      <c r="A55" s="137"/>
      <c r="B55" s="123"/>
      <c r="C55" s="134"/>
      <c r="D55" s="124"/>
      <c r="E55" s="125"/>
      <c r="F55" s="139"/>
    </row>
    <row r="56" customFormat="false" ht="15" hidden="false" customHeight="false" outlineLevel="0" collapsed="false">
      <c r="A56" s="137"/>
      <c r="B56" s="123"/>
      <c r="C56" s="134"/>
      <c r="D56" s="134"/>
      <c r="E56" s="125"/>
      <c r="F56" s="138"/>
    </row>
    <row r="57" customFormat="false" ht="15" hidden="false" customHeight="false" outlineLevel="0" collapsed="false">
      <c r="A57" s="137"/>
      <c r="B57" s="123"/>
      <c r="C57" s="134"/>
      <c r="D57" s="124"/>
      <c r="E57" s="125"/>
      <c r="F57" s="139"/>
    </row>
    <row r="58" customFormat="false" ht="15" hidden="false" customHeight="false" outlineLevel="0" collapsed="false">
      <c r="A58" s="137"/>
      <c r="B58" s="123"/>
      <c r="C58" s="134"/>
      <c r="D58" s="124"/>
      <c r="E58" s="125"/>
      <c r="F58" s="139"/>
    </row>
    <row r="59" customFormat="false" ht="15" hidden="false" customHeight="false" outlineLevel="0" collapsed="false">
      <c r="A59" s="137"/>
      <c r="B59" s="123"/>
      <c r="C59" s="134"/>
      <c r="D59" s="124"/>
      <c r="E59" s="125"/>
      <c r="F59" s="139"/>
    </row>
    <row r="60" customFormat="false" ht="15" hidden="false" customHeight="false" outlineLevel="0" collapsed="false">
      <c r="A60" s="140"/>
      <c r="B60" s="141"/>
      <c r="C60" s="142"/>
      <c r="D60" s="143"/>
      <c r="E60" s="125"/>
      <c r="F60" s="126"/>
    </row>
    <row r="61" customFormat="false" ht="15" hidden="false" customHeight="false" outlineLevel="0" collapsed="false">
      <c r="A61" s="143"/>
      <c r="B61" s="143"/>
      <c r="C61" s="143"/>
      <c r="D61" s="143"/>
      <c r="E61" s="143"/>
      <c r="F61" s="144"/>
    </row>
    <row r="62" customFormat="false" ht="15" hidden="false" customHeight="false" outlineLevel="0" collapsed="false">
      <c r="A62" s="143"/>
      <c r="B62" s="143"/>
      <c r="C62" s="143"/>
      <c r="D62" s="143"/>
      <c r="E62" s="143"/>
      <c r="F62" s="144"/>
    </row>
    <row r="63" customFormat="false" ht="15" hidden="false" customHeight="false" outlineLevel="0" collapsed="false">
      <c r="A63" s="125"/>
      <c r="B63" s="145"/>
      <c r="C63" s="143"/>
      <c r="D63" s="143"/>
      <c r="E63" s="143"/>
      <c r="F63" s="144"/>
    </row>
    <row r="64" customFormat="false" ht="15" hidden="false" customHeight="false" outlineLevel="0" collapsed="false">
      <c r="A64" s="137"/>
      <c r="B64" s="123"/>
      <c r="C64" s="124"/>
      <c r="D64" s="124"/>
      <c r="E64" s="125"/>
      <c r="F64" s="139"/>
    </row>
    <row r="65" customFormat="false" ht="15" hidden="false" customHeight="false" outlineLevel="0" collapsed="false">
      <c r="A65" s="137"/>
      <c r="B65" s="123"/>
      <c r="C65" s="114"/>
      <c r="D65" s="114"/>
      <c r="E65" s="125"/>
      <c r="F65" s="139"/>
    </row>
    <row r="66" customFormat="false" ht="15" hidden="false" customHeight="false" outlineLevel="0" collapsed="false">
      <c r="A66" s="137"/>
      <c r="B66" s="123"/>
      <c r="C66" s="114"/>
      <c r="D66" s="114"/>
      <c r="E66" s="125"/>
      <c r="F66" s="139"/>
    </row>
    <row r="67" customFormat="false" ht="15" hidden="false" customHeight="false" outlineLevel="0" collapsed="false">
      <c r="A67" s="137"/>
      <c r="B67" s="123"/>
      <c r="C67" s="124"/>
      <c r="D67" s="124"/>
      <c r="E67" s="125"/>
      <c r="F67" s="208"/>
    </row>
    <row r="68" customFormat="false" ht="15" hidden="false" customHeight="false" outlineLevel="0" collapsed="false">
      <c r="A68" s="146"/>
      <c r="B68" s="141"/>
      <c r="C68" s="143"/>
      <c r="D68" s="143"/>
      <c r="E68" s="125"/>
      <c r="F68" s="147"/>
    </row>
    <row r="69" customFormat="false" ht="15" hidden="false" customHeight="false" outlineLevel="0" collapsed="false">
      <c r="A69" s="146"/>
      <c r="B69" s="141"/>
      <c r="C69" s="143"/>
      <c r="D69" s="143"/>
      <c r="E69" s="125"/>
      <c r="F69" s="147"/>
    </row>
    <row r="70" customFormat="false" ht="15" hidden="false" customHeight="false" outlineLevel="0" collapsed="false">
      <c r="A70" s="137"/>
      <c r="B70" s="148"/>
      <c r="C70" s="143"/>
      <c r="D70" s="143"/>
      <c r="E70" s="125"/>
      <c r="F70" s="147"/>
    </row>
    <row r="71" customFormat="false" ht="15" hidden="false" customHeight="false" outlineLevel="0" collapsed="false">
      <c r="A71" s="137"/>
      <c r="B71" s="123"/>
      <c r="C71" s="143"/>
      <c r="D71" s="143"/>
      <c r="E71" s="125"/>
      <c r="F71" s="147"/>
    </row>
    <row r="72" customFormat="false" ht="15" hidden="false" customHeight="false" outlineLevel="0" collapsed="false">
      <c r="A72" s="146"/>
      <c r="B72" s="141"/>
      <c r="C72" s="143"/>
      <c r="D72" s="143"/>
      <c r="E72" s="125"/>
      <c r="F72" s="147"/>
    </row>
    <row r="73" customFormat="false" ht="15" hidden="false" customHeight="false" outlineLevel="0" collapsed="false">
      <c r="A73" s="149"/>
      <c r="B73" s="114"/>
      <c r="C73" s="124"/>
      <c r="D73" s="124"/>
      <c r="E73" s="124"/>
      <c r="F73" s="150"/>
    </row>
    <row r="74" customFormat="false" ht="15" hidden="false" customHeight="false" outlineLevel="0" collapsed="false">
      <c r="A74" s="151"/>
      <c r="B74" s="145"/>
      <c r="C74" s="143"/>
      <c r="D74" s="143"/>
      <c r="E74" s="151"/>
      <c r="F74" s="147"/>
    </row>
    <row r="75" customFormat="false" ht="15" hidden="false" customHeight="false" outlineLevel="0" collapsed="false">
      <c r="A75" s="137"/>
      <c r="B75" s="123"/>
      <c r="C75" s="124"/>
      <c r="D75" s="124"/>
      <c r="E75" s="124"/>
      <c r="F75" s="150"/>
    </row>
    <row r="76" customFormat="false" ht="15" hidden="false" customHeight="false" outlineLevel="0" collapsed="false">
      <c r="A76" s="137"/>
      <c r="B76" s="123"/>
      <c r="C76" s="124"/>
      <c r="D76" s="124"/>
      <c r="E76" s="124"/>
      <c r="F76" s="150"/>
    </row>
    <row r="77" customFormat="false" ht="15" hidden="false" customHeight="false" outlineLevel="0" collapsed="false">
      <c r="A77" s="152"/>
      <c r="B77" s="153"/>
      <c r="C77" s="132"/>
      <c r="D77" s="132"/>
      <c r="E77" s="132"/>
      <c r="F77" s="133"/>
    </row>
    <row r="78" customFormat="false" ht="15" hidden="false" customHeight="false" outlineLevel="0" collapsed="false">
      <c r="A78" s="152"/>
      <c r="B78" s="153"/>
      <c r="C78" s="132"/>
      <c r="D78" s="132"/>
      <c r="E78" s="132"/>
      <c r="F78" s="133"/>
    </row>
    <row r="79" customFormat="false" ht="15" hidden="false" customHeight="false" outlineLevel="0" collapsed="false">
      <c r="A79" s="152"/>
      <c r="B79" s="153"/>
      <c r="C79" s="132"/>
      <c r="D79" s="132"/>
      <c r="E79" s="132"/>
      <c r="F79" s="133"/>
    </row>
    <row r="80" customFormat="false" ht="15" hidden="false" customHeight="false" outlineLevel="0" collapsed="false">
      <c r="A80" s="152"/>
      <c r="B80" s="153"/>
      <c r="C80" s="132"/>
      <c r="D80" s="132"/>
      <c r="E80" s="132"/>
      <c r="F80" s="133"/>
    </row>
    <row r="81" customFormat="false" ht="15" hidden="false" customHeight="false" outlineLevel="0" collapsed="false">
      <c r="A81" s="152"/>
      <c r="B81" s="153"/>
      <c r="C81" s="132"/>
      <c r="D81" s="132"/>
      <c r="E81" s="132"/>
      <c r="F81" s="133"/>
    </row>
    <row r="82" customFormat="false" ht="15" hidden="false" customHeight="false" outlineLevel="0" collapsed="false">
      <c r="A82" s="152"/>
      <c r="B82" s="153"/>
      <c r="C82" s="132"/>
      <c r="D82" s="132"/>
      <c r="E82" s="132"/>
      <c r="F82" s="133"/>
    </row>
    <row r="83" customFormat="false" ht="15" hidden="false" customHeight="false" outlineLevel="0" collapsed="false">
      <c r="A83" s="152"/>
      <c r="B83" s="153"/>
      <c r="C83" s="132"/>
      <c r="D83" s="132"/>
      <c r="E83" s="132"/>
      <c r="F83" s="133"/>
    </row>
    <row r="84" customFormat="false" ht="15" hidden="false" customHeight="false" outlineLevel="0" collapsed="false">
      <c r="A84" s="152"/>
      <c r="B84" s="153"/>
      <c r="C84" s="132"/>
      <c r="D84" s="132"/>
      <c r="E84" s="132"/>
      <c r="F84" s="133"/>
    </row>
    <row r="85" customFormat="false" ht="15" hidden="false" customHeight="false" outlineLevel="0" collapsed="false">
      <c r="A85" s="153"/>
      <c r="B85" s="153"/>
      <c r="C85" s="132"/>
      <c r="D85" s="132"/>
      <c r="E85" s="132"/>
      <c r="F85" s="133"/>
    </row>
    <row r="86" customFormat="false" ht="15" hidden="false" customHeight="false" outlineLevel="0" collapsed="false">
      <c r="A86" s="137"/>
      <c r="B86" s="137"/>
      <c r="C86" s="143"/>
      <c r="D86" s="143"/>
      <c r="E86" s="143"/>
      <c r="F86" s="144"/>
    </row>
    <row r="87" customFormat="false" ht="15" hidden="false" customHeight="false" outlineLevel="0" collapsed="false">
      <c r="A87" s="146"/>
      <c r="B87" s="141"/>
      <c r="C87" s="143"/>
      <c r="D87" s="143"/>
      <c r="E87" s="143"/>
      <c r="F87" s="147"/>
    </row>
    <row r="88" customFormat="false" ht="15" hidden="false" customHeight="false" outlineLevel="0" collapsed="false">
      <c r="A88" s="149"/>
      <c r="B88" s="114"/>
      <c r="C88" s="124"/>
      <c r="D88" s="124"/>
      <c r="E88" s="124"/>
      <c r="F88" s="150"/>
    </row>
    <row r="89" customFormat="false" ht="15" hidden="false" customHeight="false" outlineLevel="0" collapsed="false">
      <c r="A89" s="151"/>
      <c r="B89" s="145"/>
      <c r="C89" s="143"/>
      <c r="D89" s="143"/>
      <c r="E89" s="143"/>
      <c r="F89" s="154"/>
    </row>
    <row r="91" customFormat="false" ht="15" hidden="false" customHeight="false" outlineLevel="0" collapsed="false">
      <c r="A91" s="114"/>
      <c r="B91" s="114"/>
      <c r="C91" s="114"/>
      <c r="D91" s="114"/>
      <c r="E91" s="114"/>
      <c r="F91" s="208"/>
    </row>
    <row r="92" customFormat="false" ht="15" hidden="false" customHeight="false" outlineLevel="0" collapsed="false">
      <c r="A92" s="155"/>
      <c r="B92" s="156"/>
      <c r="C92" s="114"/>
      <c r="D92" s="114"/>
      <c r="E92" s="114"/>
      <c r="F92" s="154"/>
    </row>
    <row r="93" customFormat="false" ht="15" hidden="false" customHeight="false" outlineLevel="0" collapsed="false">
      <c r="A93" s="155"/>
      <c r="B93" s="156"/>
      <c r="C93" s="114"/>
      <c r="D93" s="114"/>
      <c r="E93" s="114"/>
      <c r="F93" s="154"/>
    </row>
    <row r="94" customFormat="false" ht="15" hidden="false" customHeight="false" outlineLevel="0" collapsed="false">
      <c r="A94" s="140"/>
      <c r="B94" s="157"/>
      <c r="C94" s="140"/>
      <c r="D94" s="140"/>
      <c r="E94" s="140"/>
      <c r="F94" s="147"/>
    </row>
    <row r="95" customFormat="false" ht="15" hidden="false" customHeight="false" outlineLevel="0" collapsed="false">
      <c r="A95" s="114"/>
      <c r="B95" s="114"/>
      <c r="C95" s="114"/>
      <c r="D95" s="114"/>
      <c r="E95" s="114"/>
      <c r="F95" s="208"/>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6Projektni ured:   PLANETARIS d.o.o., Vončinina ulica 2, Zagreb
Građevina:          Učenički dom u sklopu Graditeljske škole Čakovec, k.č.br. 2468/2, k.o. Čakovec</oddHeader>
    <oddFooter>&amp;L&amp;9 00-023Zagreb, rujan 2016. godine&amp;R&amp;9 00-027&amp;P/&amp;N</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95"/>
  <sheetViews>
    <sheetView showFormulas="false" showGridLines="true" showRowColHeaders="true" showZeros="true" rightToLeft="false" tabSelected="true" showOutlineSymbols="true" defaultGridColor="true" view="pageBreakPreview" topLeftCell="A13" colorId="64" zoomScale="100" zoomScaleNormal="90" zoomScalePageLayoutView="100" workbookViewId="0">
      <selection pane="topLeft" activeCell="I35" activeCellId="0" sqref="I35"/>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4" min="2" style="0" width="15.13"/>
    <col collapsed="false" customWidth="true" hidden="false" outlineLevel="0" max="5" min="5" style="0" width="12.14"/>
    <col collapsed="false" customWidth="true" hidden="false" outlineLevel="0" max="6" min="6" style="158" width="17.99"/>
  </cols>
  <sheetData>
    <row r="2" customFormat="false" ht="15" hidden="false" customHeight="false" outlineLevel="0" collapsed="false">
      <c r="B2" s="60"/>
    </row>
    <row r="3" customFormat="false" ht="15" hidden="false" customHeight="false" outlineLevel="0" collapsed="false">
      <c r="A3" s="61"/>
      <c r="B3" s="61"/>
      <c r="C3" s="61"/>
      <c r="D3" s="61"/>
      <c r="E3" s="61"/>
      <c r="F3" s="159"/>
    </row>
    <row r="4" customFormat="false" ht="31.5" hidden="false" customHeight="true" outlineLevel="0" collapsed="false">
      <c r="A4" s="4" t="s">
        <v>0</v>
      </c>
      <c r="B4" s="5" t="s">
        <v>1</v>
      </c>
      <c r="C4" s="6"/>
      <c r="D4" s="6"/>
      <c r="E4" s="7"/>
      <c r="F4" s="160"/>
    </row>
    <row r="5" customFormat="false" ht="15.75" hidden="false" customHeight="false" outlineLevel="0" collapsed="false">
      <c r="A5" s="8"/>
      <c r="B5" s="5" t="s">
        <v>2</v>
      </c>
      <c r="C5" s="6"/>
      <c r="D5" s="6"/>
      <c r="E5" s="7"/>
      <c r="F5" s="160"/>
    </row>
    <row r="6" customFormat="false" ht="15" hidden="false" customHeight="false" outlineLevel="0" collapsed="false">
      <c r="A6" s="8"/>
      <c r="B6" s="9"/>
      <c r="C6" s="10"/>
      <c r="D6" s="6"/>
      <c r="E6" s="7"/>
      <c r="F6" s="160"/>
    </row>
    <row r="7" customFormat="false" ht="15" hidden="false" customHeight="false" outlineLevel="0" collapsed="false">
      <c r="A7" s="11" t="s">
        <v>3</v>
      </c>
      <c r="B7" s="12" t="s">
        <v>4</v>
      </c>
      <c r="C7" s="10"/>
      <c r="D7" s="6"/>
      <c r="E7" s="7"/>
      <c r="F7" s="160"/>
    </row>
    <row r="8" customFormat="false" ht="15" hidden="false" customHeight="false" outlineLevel="0" collapsed="false">
      <c r="A8" s="8"/>
      <c r="B8" s="12" t="s">
        <v>5</v>
      </c>
      <c r="C8" s="6"/>
      <c r="D8" s="6"/>
      <c r="E8" s="7"/>
      <c r="F8" s="160"/>
    </row>
    <row r="9" customFormat="false" ht="15" hidden="false" customHeight="false" outlineLevel="0" collapsed="false">
      <c r="A9" s="8"/>
      <c r="B9" s="13"/>
      <c r="C9" s="6"/>
      <c r="D9" s="6"/>
      <c r="E9" s="7"/>
      <c r="F9" s="160"/>
    </row>
    <row r="10" customFormat="false" ht="15" hidden="false" customHeight="false" outlineLevel="0" collapsed="false">
      <c r="A10" s="8"/>
      <c r="B10" s="14"/>
      <c r="C10" s="6"/>
      <c r="D10" s="6"/>
      <c r="E10" s="7"/>
      <c r="F10" s="160"/>
    </row>
    <row r="11" customFormat="false" ht="15" hidden="false" customHeight="false" outlineLevel="0" collapsed="false">
      <c r="A11" s="4" t="s">
        <v>6</v>
      </c>
      <c r="B11" s="15" t="s">
        <v>7</v>
      </c>
      <c r="C11" s="8"/>
      <c r="D11" s="16"/>
      <c r="E11" s="16"/>
      <c r="F11" s="160"/>
    </row>
    <row r="12" customFormat="false" ht="15" hidden="false" customHeight="false" outlineLevel="0" collapsed="false">
      <c r="A12" s="8"/>
      <c r="B12" s="15" t="s">
        <v>2</v>
      </c>
      <c r="C12" s="16"/>
      <c r="D12" s="16"/>
      <c r="E12" s="16"/>
      <c r="F12" s="160"/>
    </row>
    <row r="13" customFormat="false" ht="15" hidden="false" customHeight="false" outlineLevel="0" collapsed="false">
      <c r="A13" s="8"/>
      <c r="B13" s="63"/>
      <c r="C13" s="6"/>
      <c r="D13" s="62"/>
      <c r="E13" s="7"/>
      <c r="F13" s="160"/>
    </row>
    <row r="14" customFormat="false" ht="15.75" hidden="false" customHeight="false" outlineLevel="0" collapsed="false">
      <c r="A14" s="64" t="s">
        <v>19</v>
      </c>
      <c r="B14" s="65" t="s">
        <v>20</v>
      </c>
      <c r="C14" s="6"/>
      <c r="D14" s="62"/>
      <c r="E14" s="7"/>
      <c r="F14" s="160"/>
    </row>
    <row r="15" customFormat="false" ht="15" hidden="false" customHeight="true" outlineLevel="0" collapsed="false">
      <c r="A15" s="8"/>
      <c r="B15" s="66" t="s">
        <v>21</v>
      </c>
      <c r="C15" s="66"/>
      <c r="D15" s="6"/>
      <c r="E15" s="7"/>
      <c r="F15" s="160"/>
    </row>
    <row r="16" customFormat="false" ht="15" hidden="false" customHeight="false" outlineLevel="0" collapsed="false">
      <c r="A16" s="209"/>
      <c r="B16" s="17"/>
      <c r="C16" s="35"/>
      <c r="D16" s="35"/>
      <c r="E16" s="210"/>
      <c r="F16" s="211"/>
    </row>
    <row r="17" customFormat="false" ht="15" hidden="false" customHeight="false" outlineLevel="0" collapsed="false">
      <c r="A17" s="35"/>
      <c r="B17" s="212"/>
      <c r="C17" s="35"/>
      <c r="D17" s="35"/>
      <c r="E17" s="35"/>
      <c r="F17" s="210"/>
    </row>
    <row r="18" s="69" customFormat="true" ht="43.5" hidden="false" customHeight="true" outlineLevel="0" collapsed="false">
      <c r="A18" s="213"/>
      <c r="B18" s="168" t="s">
        <v>39</v>
      </c>
      <c r="C18" s="168"/>
      <c r="D18" s="168"/>
      <c r="E18" s="168"/>
      <c r="F18" s="168"/>
    </row>
    <row r="19" customFormat="false" ht="15" hidden="false" customHeight="false" outlineLevel="0" collapsed="false">
      <c r="A19" s="35"/>
      <c r="B19" s="212"/>
      <c r="C19" s="214"/>
      <c r="D19" s="35"/>
      <c r="E19" s="35"/>
      <c r="F19" s="210"/>
    </row>
    <row r="20" customFormat="false" ht="15" hidden="false" customHeight="false" outlineLevel="0" collapsed="false">
      <c r="A20" s="35"/>
      <c r="B20" s="212"/>
      <c r="C20" s="214"/>
      <c r="D20" s="35"/>
      <c r="E20" s="35"/>
      <c r="F20" s="210"/>
    </row>
    <row r="21" customFormat="false" ht="18.75" hidden="false" customHeight="false" outlineLevel="0" collapsed="false">
      <c r="A21" s="215"/>
      <c r="B21" s="34"/>
      <c r="C21" s="34"/>
      <c r="D21" s="34"/>
      <c r="E21" s="34"/>
      <c r="F21" s="211"/>
    </row>
    <row r="22" s="9" customFormat="true" ht="26.25" hidden="false" customHeight="true" outlineLevel="0" collapsed="false">
      <c r="A22" s="216" t="s">
        <v>28</v>
      </c>
      <c r="B22" s="217"/>
      <c r="C22" s="217"/>
      <c r="D22" s="217"/>
      <c r="E22" s="217"/>
      <c r="F22" s="218"/>
    </row>
    <row r="23" s="9" customFormat="true" ht="18.75" hidden="false" customHeight="false" outlineLevel="0" collapsed="false">
      <c r="A23" s="219"/>
      <c r="B23" s="219"/>
      <c r="C23" s="219"/>
      <c r="D23" s="219"/>
      <c r="E23" s="219"/>
      <c r="F23" s="220"/>
    </row>
    <row r="24" s="9" customFormat="true" ht="20.1" hidden="false" customHeight="true" outlineLevel="0" collapsed="false">
      <c r="A24" s="221" t="s">
        <v>40</v>
      </c>
      <c r="B24" s="222" t="s">
        <v>41</v>
      </c>
      <c r="C24" s="223"/>
      <c r="D24" s="223"/>
      <c r="E24" s="224" t="s">
        <v>29</v>
      </c>
      <c r="F24" s="81"/>
    </row>
    <row r="25" s="9" customFormat="true" ht="20.1" hidden="false" customHeight="true" outlineLevel="0" collapsed="false">
      <c r="A25" s="221" t="s">
        <v>42</v>
      </c>
      <c r="B25" s="222" t="s">
        <v>43</v>
      </c>
      <c r="C25" s="223"/>
      <c r="D25" s="223"/>
      <c r="E25" s="224" t="s">
        <v>29</v>
      </c>
      <c r="F25" s="81"/>
    </row>
    <row r="26" s="9" customFormat="true" ht="20.1" hidden="false" customHeight="true" outlineLevel="0" collapsed="false">
      <c r="A26" s="221" t="s">
        <v>44</v>
      </c>
      <c r="B26" s="222" t="s">
        <v>38</v>
      </c>
      <c r="C26" s="223"/>
      <c r="D26" s="223"/>
      <c r="E26" s="224" t="s">
        <v>29</v>
      </c>
      <c r="F26" s="81"/>
    </row>
    <row r="27" s="9" customFormat="true" ht="20.1" hidden="false" customHeight="true" outlineLevel="0" collapsed="false">
      <c r="A27" s="221"/>
      <c r="B27" s="222"/>
      <c r="C27" s="223"/>
      <c r="D27" s="223"/>
      <c r="E27" s="224"/>
      <c r="F27" s="238"/>
    </row>
    <row r="28" s="90" customFormat="true" ht="20.1" hidden="false" customHeight="true" outlineLevel="0" collapsed="false">
      <c r="A28" s="84"/>
      <c r="B28" s="225"/>
      <c r="C28" s="226"/>
      <c r="D28" s="227"/>
      <c r="E28" s="88"/>
      <c r="F28" s="228"/>
    </row>
    <row r="29" s="90" customFormat="true" ht="20.1" hidden="false" customHeight="true" outlineLevel="0" collapsed="false">
      <c r="A29" s="91"/>
      <c r="B29" s="229"/>
      <c r="C29" s="230"/>
      <c r="D29" s="231"/>
      <c r="E29" s="95"/>
      <c r="F29" s="96"/>
    </row>
    <row r="30" s="90" customFormat="true" ht="20.1" hidden="false" customHeight="true" outlineLevel="0" collapsed="false">
      <c r="A30" s="97"/>
      <c r="B30" s="232"/>
      <c r="C30" s="226"/>
      <c r="D30" s="226"/>
      <c r="E30" s="88"/>
      <c r="F30" s="98"/>
    </row>
    <row r="31" s="104" customFormat="true" ht="12.75" hidden="false" customHeight="false" outlineLevel="0" collapsed="false">
      <c r="A31" s="99"/>
      <c r="B31" s="233"/>
      <c r="C31" s="234" t="s">
        <v>30</v>
      </c>
      <c r="D31" s="235"/>
      <c r="E31" s="102" t="s">
        <v>29</v>
      </c>
      <c r="F31" s="103"/>
    </row>
    <row r="32" s="104" customFormat="true" ht="12.75" hidden="false" customHeight="false" outlineLevel="0" collapsed="false">
      <c r="A32" s="99"/>
      <c r="B32" s="235"/>
      <c r="C32" s="236" t="s">
        <v>31</v>
      </c>
      <c r="D32" s="235"/>
      <c r="E32" s="102" t="s">
        <v>29</v>
      </c>
      <c r="F32" s="237"/>
    </row>
    <row r="33" s="104" customFormat="true" ht="12.75" hidden="false" customHeight="false" outlineLevel="0" collapsed="false">
      <c r="A33" s="99"/>
      <c r="B33" s="235"/>
      <c r="C33" s="234" t="s">
        <v>32</v>
      </c>
      <c r="D33" s="235"/>
      <c r="E33" s="102" t="s">
        <v>29</v>
      </c>
      <c r="F33" s="103"/>
    </row>
    <row r="34" s="114" customFormat="true" ht="20.1" hidden="false" customHeight="true" outlineLevel="0" collapsed="false">
      <c r="A34" s="108"/>
      <c r="B34" s="109"/>
      <c r="C34" s="110"/>
      <c r="D34" s="111"/>
      <c r="E34" s="112"/>
      <c r="F34" s="206"/>
    </row>
    <row r="35" s="114" customFormat="true" ht="20.1" hidden="false" customHeight="true" outlineLevel="0" collapsed="false">
      <c r="A35" s="108"/>
      <c r="B35" s="109"/>
      <c r="C35" s="110"/>
      <c r="D35" s="111"/>
      <c r="E35" s="112"/>
      <c r="F35" s="206"/>
    </row>
    <row r="36" s="114" customFormat="true" ht="15.75" hidden="false" customHeight="false" outlineLevel="0" collapsed="false">
      <c r="A36" s="111"/>
      <c r="B36" s="111"/>
      <c r="C36" s="111"/>
      <c r="D36" s="111"/>
      <c r="E36" s="111"/>
      <c r="F36" s="115"/>
    </row>
    <row r="37" s="114" customFormat="true" ht="15.75" hidden="false" customHeight="false" outlineLevel="0" collapsed="false">
      <c r="A37" s="111"/>
      <c r="B37" s="111"/>
      <c r="C37" s="111"/>
      <c r="D37" s="111"/>
      <c r="E37" s="111"/>
      <c r="F37" s="115"/>
    </row>
    <row r="38" s="114" customFormat="true" ht="23.25" hidden="false" customHeight="true" outlineLevel="0" collapsed="false">
      <c r="A38" s="92" t="s">
        <v>33</v>
      </c>
      <c r="B38" s="207"/>
      <c r="C38" s="117"/>
      <c r="D38" s="117"/>
      <c r="E38" s="117"/>
      <c r="F38" s="118"/>
    </row>
    <row r="39" s="114" customFormat="true" ht="15.75" hidden="false" customHeight="false" outlineLevel="0" collapsed="false">
      <c r="A39" s="97" t="s">
        <v>34</v>
      </c>
      <c r="B39" s="119"/>
      <c r="C39" s="120"/>
      <c r="D39" s="120"/>
      <c r="E39" s="121"/>
      <c r="F39" s="113"/>
    </row>
    <row r="40" s="114" customFormat="true" ht="15" hidden="false" customHeight="false" outlineLevel="0" collapsed="false">
      <c r="A40" s="122"/>
      <c r="B40" s="123"/>
      <c r="C40" s="124"/>
      <c r="D40" s="124"/>
      <c r="E40" s="125"/>
      <c r="F40" s="126"/>
    </row>
    <row r="41" s="114" customFormat="true" ht="15" hidden="false" customHeight="false" outlineLevel="0" collapsed="false">
      <c r="A41" s="122"/>
      <c r="B41" s="123"/>
      <c r="C41" s="124"/>
      <c r="D41" s="124"/>
      <c r="E41" s="125"/>
      <c r="F41" s="126"/>
    </row>
    <row r="42" s="114" customFormat="true" ht="15" hidden="false" customHeight="false" outlineLevel="0" collapsed="false">
      <c r="A42" s="122"/>
      <c r="B42" s="123"/>
      <c r="C42" s="124"/>
      <c r="D42" s="124"/>
      <c r="E42" s="125"/>
      <c r="F42" s="126"/>
    </row>
    <row r="43" s="114" customFormat="true" ht="15" hidden="false" customHeight="false" outlineLevel="0" collapsed="false">
      <c r="A43" s="122"/>
      <c r="B43" s="123"/>
      <c r="C43" s="124"/>
      <c r="D43" s="124"/>
      <c r="E43" s="125"/>
      <c r="F43" s="126"/>
    </row>
    <row r="44" s="114" customFormat="true" ht="15" hidden="false" customHeight="false" outlineLevel="0" collapsed="false">
      <c r="A44" s="122"/>
      <c r="B44" s="123"/>
      <c r="C44" s="124"/>
      <c r="D44" s="124"/>
      <c r="E44" s="125"/>
      <c r="F44" s="126"/>
    </row>
    <row r="45" s="114" customFormat="true" ht="15" hidden="false" customHeight="false" outlineLevel="0" collapsed="false">
      <c r="A45" s="122"/>
      <c r="B45" s="123"/>
      <c r="E45" s="125"/>
      <c r="F45" s="126"/>
    </row>
    <row r="46" s="114" customFormat="true" ht="15" hidden="false" customHeight="false" outlineLevel="0" collapsed="false">
      <c r="A46" s="122"/>
      <c r="B46" s="123"/>
      <c r="E46" s="125"/>
      <c r="F46" s="126"/>
    </row>
    <row r="47" s="114" customFormat="true" ht="15" hidden="false" customHeight="false" outlineLevel="0" collapsed="false">
      <c r="A47" s="122"/>
      <c r="B47" s="123"/>
      <c r="E47" s="125"/>
      <c r="F47" s="126"/>
    </row>
    <row r="48" s="114" customFormat="true" ht="15" hidden="false" customHeight="false" outlineLevel="0" collapsed="false">
      <c r="A48" s="122"/>
      <c r="B48" s="123"/>
      <c r="E48" s="125"/>
      <c r="F48" s="126"/>
    </row>
    <row r="49" s="114" customFormat="true" ht="15" hidden="false" customHeight="false" outlineLevel="0" collapsed="false">
      <c r="A49" s="122"/>
      <c r="B49" s="123"/>
      <c r="C49" s="124"/>
      <c r="D49" s="124"/>
      <c r="E49" s="125"/>
      <c r="F49" s="126"/>
    </row>
    <row r="50" customFormat="false" ht="15" hidden="false" customHeight="false" outlineLevel="0" collapsed="false">
      <c r="A50" s="127"/>
      <c r="B50" s="128"/>
      <c r="C50" s="129"/>
      <c r="D50" s="129"/>
      <c r="E50" s="130"/>
      <c r="F50" s="131"/>
    </row>
    <row r="51" customFormat="false" ht="15" hidden="false" customHeight="false" outlineLevel="0" collapsed="false">
      <c r="A51" s="132"/>
      <c r="B51" s="132"/>
      <c r="C51" s="132"/>
      <c r="D51" s="132"/>
      <c r="E51" s="132"/>
      <c r="F51" s="133"/>
    </row>
    <row r="52" customFormat="false" ht="15" hidden="false" customHeight="false" outlineLevel="0" collapsed="false">
      <c r="A52" s="132"/>
      <c r="B52" s="132"/>
      <c r="C52" s="132"/>
      <c r="D52" s="132"/>
      <c r="E52" s="132"/>
      <c r="F52" s="133"/>
    </row>
    <row r="53" customFormat="false" ht="15" hidden="false" customHeight="false" outlineLevel="0" collapsed="false">
      <c r="A53" s="134"/>
      <c r="B53" s="135"/>
      <c r="C53" s="134"/>
      <c r="D53" s="134"/>
      <c r="E53" s="134"/>
      <c r="F53" s="136"/>
    </row>
    <row r="54" customFormat="false" ht="15" hidden="false" customHeight="false" outlineLevel="0" collapsed="false">
      <c r="A54" s="137"/>
      <c r="B54" s="123"/>
      <c r="C54" s="134"/>
      <c r="D54" s="124"/>
      <c r="E54" s="125"/>
      <c r="F54" s="138"/>
    </row>
    <row r="55" customFormat="false" ht="15" hidden="false" customHeight="false" outlineLevel="0" collapsed="false">
      <c r="A55" s="137"/>
      <c r="B55" s="123"/>
      <c r="C55" s="134"/>
      <c r="D55" s="124"/>
      <c r="E55" s="125"/>
      <c r="F55" s="139"/>
    </row>
    <row r="56" customFormat="false" ht="15" hidden="false" customHeight="false" outlineLevel="0" collapsed="false">
      <c r="A56" s="137"/>
      <c r="B56" s="123"/>
      <c r="C56" s="134"/>
      <c r="D56" s="134"/>
      <c r="E56" s="125"/>
      <c r="F56" s="138"/>
    </row>
    <row r="57" customFormat="false" ht="15" hidden="false" customHeight="false" outlineLevel="0" collapsed="false">
      <c r="A57" s="137"/>
      <c r="B57" s="123"/>
      <c r="C57" s="134"/>
      <c r="D57" s="124"/>
      <c r="E57" s="125"/>
      <c r="F57" s="139"/>
    </row>
    <row r="58" customFormat="false" ht="15" hidden="false" customHeight="false" outlineLevel="0" collapsed="false">
      <c r="A58" s="137"/>
      <c r="B58" s="123"/>
      <c r="C58" s="134"/>
      <c r="D58" s="124"/>
      <c r="E58" s="125"/>
      <c r="F58" s="139"/>
    </row>
    <row r="59" customFormat="false" ht="15" hidden="false" customHeight="false" outlineLevel="0" collapsed="false">
      <c r="A59" s="137"/>
      <c r="B59" s="123"/>
      <c r="C59" s="134"/>
      <c r="D59" s="124"/>
      <c r="E59" s="125"/>
      <c r="F59" s="139"/>
    </row>
    <row r="60" customFormat="false" ht="15" hidden="false" customHeight="false" outlineLevel="0" collapsed="false">
      <c r="A60" s="140"/>
      <c r="B60" s="141"/>
      <c r="C60" s="142"/>
      <c r="D60" s="143"/>
      <c r="E60" s="125"/>
      <c r="F60" s="126"/>
    </row>
    <row r="61" customFormat="false" ht="15" hidden="false" customHeight="false" outlineLevel="0" collapsed="false">
      <c r="A61" s="143"/>
      <c r="B61" s="143"/>
      <c r="C61" s="143"/>
      <c r="D61" s="143"/>
      <c r="E61" s="143"/>
      <c r="F61" s="144"/>
    </row>
    <row r="62" customFormat="false" ht="15" hidden="false" customHeight="false" outlineLevel="0" collapsed="false">
      <c r="A62" s="143"/>
      <c r="B62" s="143"/>
      <c r="C62" s="143"/>
      <c r="D62" s="143"/>
      <c r="E62" s="143"/>
      <c r="F62" s="144"/>
    </row>
    <row r="63" customFormat="false" ht="15" hidden="false" customHeight="false" outlineLevel="0" collapsed="false">
      <c r="A63" s="125"/>
      <c r="B63" s="145"/>
      <c r="C63" s="143"/>
      <c r="D63" s="143"/>
      <c r="E63" s="143"/>
      <c r="F63" s="144"/>
    </row>
    <row r="64" customFormat="false" ht="15" hidden="false" customHeight="false" outlineLevel="0" collapsed="false">
      <c r="A64" s="137"/>
      <c r="B64" s="123"/>
      <c r="C64" s="124"/>
      <c r="D64" s="124"/>
      <c r="E64" s="125"/>
      <c r="F64" s="139"/>
    </row>
    <row r="65" customFormat="false" ht="15" hidden="false" customHeight="false" outlineLevel="0" collapsed="false">
      <c r="A65" s="137"/>
      <c r="B65" s="123"/>
      <c r="C65" s="114"/>
      <c r="D65" s="114"/>
      <c r="E65" s="125"/>
      <c r="F65" s="139"/>
    </row>
    <row r="66" customFormat="false" ht="15" hidden="false" customHeight="false" outlineLevel="0" collapsed="false">
      <c r="A66" s="137"/>
      <c r="B66" s="123"/>
      <c r="C66" s="114"/>
      <c r="D66" s="114"/>
      <c r="E66" s="125"/>
      <c r="F66" s="139"/>
    </row>
    <row r="67" customFormat="false" ht="15" hidden="false" customHeight="false" outlineLevel="0" collapsed="false">
      <c r="A67" s="137"/>
      <c r="B67" s="123"/>
      <c r="C67" s="124"/>
      <c r="D67" s="124"/>
      <c r="E67" s="125"/>
      <c r="F67" s="208"/>
    </row>
    <row r="68" customFormat="false" ht="15" hidden="false" customHeight="false" outlineLevel="0" collapsed="false">
      <c r="A68" s="146"/>
      <c r="B68" s="141"/>
      <c r="C68" s="143"/>
      <c r="D68" s="143"/>
      <c r="E68" s="125"/>
      <c r="F68" s="147"/>
    </row>
    <row r="69" customFormat="false" ht="15" hidden="false" customHeight="false" outlineLevel="0" collapsed="false">
      <c r="A69" s="146"/>
      <c r="B69" s="141"/>
      <c r="C69" s="143"/>
      <c r="D69" s="143"/>
      <c r="E69" s="125"/>
      <c r="F69" s="147"/>
    </row>
    <row r="70" customFormat="false" ht="15" hidden="false" customHeight="false" outlineLevel="0" collapsed="false">
      <c r="A70" s="137"/>
      <c r="B70" s="148"/>
      <c r="C70" s="143"/>
      <c r="D70" s="143"/>
      <c r="E70" s="125"/>
      <c r="F70" s="147"/>
    </row>
    <row r="71" customFormat="false" ht="15" hidden="false" customHeight="false" outlineLevel="0" collapsed="false">
      <c r="A71" s="137"/>
      <c r="B71" s="123"/>
      <c r="C71" s="143"/>
      <c r="D71" s="143"/>
      <c r="E71" s="125"/>
      <c r="F71" s="147"/>
    </row>
    <row r="72" customFormat="false" ht="15" hidden="false" customHeight="false" outlineLevel="0" collapsed="false">
      <c r="A72" s="146"/>
      <c r="B72" s="141"/>
      <c r="C72" s="143"/>
      <c r="D72" s="143"/>
      <c r="E72" s="125"/>
      <c r="F72" s="147"/>
    </row>
    <row r="73" customFormat="false" ht="15" hidden="false" customHeight="false" outlineLevel="0" collapsed="false">
      <c r="A73" s="149"/>
      <c r="B73" s="114"/>
      <c r="C73" s="124"/>
      <c r="D73" s="124"/>
      <c r="E73" s="124"/>
      <c r="F73" s="150"/>
    </row>
    <row r="74" customFormat="false" ht="15" hidden="false" customHeight="false" outlineLevel="0" collapsed="false">
      <c r="A74" s="151"/>
      <c r="B74" s="145"/>
      <c r="C74" s="143"/>
      <c r="D74" s="143"/>
      <c r="E74" s="151"/>
      <c r="F74" s="147"/>
    </row>
    <row r="75" customFormat="false" ht="15" hidden="false" customHeight="false" outlineLevel="0" collapsed="false">
      <c r="A75" s="137"/>
      <c r="B75" s="123"/>
      <c r="C75" s="124"/>
      <c r="D75" s="124"/>
      <c r="E75" s="124"/>
      <c r="F75" s="150"/>
    </row>
    <row r="76" customFormat="false" ht="15" hidden="false" customHeight="false" outlineLevel="0" collapsed="false">
      <c r="A76" s="137"/>
      <c r="B76" s="123"/>
      <c r="C76" s="124"/>
      <c r="D76" s="124"/>
      <c r="E76" s="124"/>
      <c r="F76" s="150"/>
    </row>
    <row r="77" customFormat="false" ht="15" hidden="false" customHeight="false" outlineLevel="0" collapsed="false">
      <c r="A77" s="152"/>
      <c r="B77" s="153"/>
      <c r="C77" s="132"/>
      <c r="D77" s="132"/>
      <c r="E77" s="132"/>
      <c r="F77" s="133"/>
    </row>
    <row r="78" customFormat="false" ht="15" hidden="false" customHeight="false" outlineLevel="0" collapsed="false">
      <c r="A78" s="152"/>
      <c r="B78" s="153"/>
      <c r="C78" s="132"/>
      <c r="D78" s="132"/>
      <c r="E78" s="132"/>
      <c r="F78" s="133"/>
    </row>
    <row r="79" customFormat="false" ht="15" hidden="false" customHeight="false" outlineLevel="0" collapsed="false">
      <c r="A79" s="152"/>
      <c r="B79" s="153"/>
      <c r="C79" s="132"/>
      <c r="D79" s="132"/>
      <c r="E79" s="132"/>
      <c r="F79" s="133"/>
    </row>
    <row r="80" customFormat="false" ht="15" hidden="false" customHeight="false" outlineLevel="0" collapsed="false">
      <c r="A80" s="152"/>
      <c r="B80" s="153"/>
      <c r="C80" s="132"/>
      <c r="D80" s="132"/>
      <c r="E80" s="132"/>
      <c r="F80" s="133"/>
    </row>
    <row r="81" customFormat="false" ht="15" hidden="false" customHeight="false" outlineLevel="0" collapsed="false">
      <c r="A81" s="152"/>
      <c r="B81" s="153"/>
      <c r="C81" s="132"/>
      <c r="D81" s="132"/>
      <c r="E81" s="132"/>
      <c r="F81" s="133"/>
    </row>
    <row r="82" customFormat="false" ht="15" hidden="false" customHeight="false" outlineLevel="0" collapsed="false">
      <c r="A82" s="152"/>
      <c r="B82" s="153"/>
      <c r="C82" s="132"/>
      <c r="D82" s="132"/>
      <c r="E82" s="132"/>
      <c r="F82" s="133"/>
    </row>
    <row r="83" customFormat="false" ht="15" hidden="false" customHeight="false" outlineLevel="0" collapsed="false">
      <c r="A83" s="152"/>
      <c r="B83" s="153"/>
      <c r="C83" s="132"/>
      <c r="D83" s="132"/>
      <c r="E83" s="132"/>
      <c r="F83" s="133"/>
    </row>
    <row r="84" customFormat="false" ht="15" hidden="false" customHeight="false" outlineLevel="0" collapsed="false">
      <c r="A84" s="152"/>
      <c r="B84" s="153"/>
      <c r="C84" s="132"/>
      <c r="D84" s="132"/>
      <c r="E84" s="132"/>
      <c r="F84" s="133"/>
    </row>
    <row r="85" customFormat="false" ht="15" hidden="false" customHeight="false" outlineLevel="0" collapsed="false">
      <c r="A85" s="153"/>
      <c r="B85" s="153"/>
      <c r="C85" s="132"/>
      <c r="D85" s="132"/>
      <c r="E85" s="132"/>
      <c r="F85" s="133"/>
    </row>
    <row r="86" customFormat="false" ht="15" hidden="false" customHeight="false" outlineLevel="0" collapsed="false">
      <c r="A86" s="137"/>
      <c r="B86" s="137"/>
      <c r="C86" s="143"/>
      <c r="D86" s="143"/>
      <c r="E86" s="143"/>
      <c r="F86" s="144"/>
    </row>
    <row r="87" customFormat="false" ht="15" hidden="false" customHeight="false" outlineLevel="0" collapsed="false">
      <c r="A87" s="146"/>
      <c r="B87" s="141"/>
      <c r="C87" s="143"/>
      <c r="D87" s="143"/>
      <c r="E87" s="143"/>
      <c r="F87" s="147"/>
    </row>
    <row r="88" customFormat="false" ht="15" hidden="false" customHeight="false" outlineLevel="0" collapsed="false">
      <c r="A88" s="149"/>
      <c r="B88" s="114"/>
      <c r="C88" s="124"/>
      <c r="D88" s="124"/>
      <c r="E88" s="124"/>
      <c r="F88" s="150"/>
    </row>
    <row r="89" customFormat="false" ht="15" hidden="false" customHeight="false" outlineLevel="0" collapsed="false">
      <c r="A89" s="151"/>
      <c r="B89" s="145"/>
      <c r="C89" s="143"/>
      <c r="D89" s="143"/>
      <c r="E89" s="143"/>
      <c r="F89" s="154"/>
    </row>
    <row r="91" customFormat="false" ht="15" hidden="false" customHeight="false" outlineLevel="0" collapsed="false">
      <c r="A91" s="114"/>
      <c r="B91" s="114"/>
      <c r="C91" s="114"/>
      <c r="D91" s="114"/>
      <c r="E91" s="114"/>
      <c r="F91" s="208"/>
    </row>
    <row r="92" customFormat="false" ht="15" hidden="false" customHeight="false" outlineLevel="0" collapsed="false">
      <c r="A92" s="155"/>
      <c r="B92" s="156"/>
      <c r="C92" s="114"/>
      <c r="D92" s="114"/>
      <c r="E92" s="114"/>
      <c r="F92" s="154"/>
    </row>
    <row r="93" customFormat="false" ht="15" hidden="false" customHeight="false" outlineLevel="0" collapsed="false">
      <c r="A93" s="155"/>
      <c r="B93" s="156"/>
      <c r="C93" s="114"/>
      <c r="D93" s="114"/>
      <c r="E93" s="114"/>
      <c r="F93" s="154"/>
    </row>
    <row r="94" customFormat="false" ht="15" hidden="false" customHeight="false" outlineLevel="0" collapsed="false">
      <c r="A94" s="140"/>
      <c r="B94" s="157"/>
      <c r="C94" s="140"/>
      <c r="D94" s="140"/>
      <c r="E94" s="140"/>
      <c r="F94" s="147"/>
    </row>
    <row r="95" customFormat="false" ht="15" hidden="false" customHeight="false" outlineLevel="0" collapsed="false">
      <c r="A95" s="114"/>
      <c r="B95" s="114"/>
      <c r="C95" s="114"/>
      <c r="D95" s="114"/>
      <c r="E95" s="114"/>
      <c r="F95" s="208"/>
    </row>
  </sheetData>
  <mergeCells count="2">
    <mergeCell ref="B15:C15"/>
    <mergeCell ref="B18:F18"/>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6Projektni ured:   PLANETARIS d.o.o., Vončinina ulica 2, Zagreb
Građevina:          Učenički dom u sklopu Graditeljske škole Čakovec, k.č.br. 2468/2, k.o. Čakovec</oddHeader>
    <oddFooter>&amp;L&amp;9 00-023Zagreb, rujan 2016. godine&amp;R&amp;9 00-027&amp;P/&amp;N</oddFooter>
  </headerFooter>
  <rowBreaks count="1" manualBreakCount="1">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2"/>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D25" activeCellId="0" sqref="D25"/>
    </sheetView>
  </sheetViews>
  <sheetFormatPr defaultColWidth="9.13671875" defaultRowHeight="14.25" zeroHeight="false" outlineLevelRow="0" outlineLevelCol="0"/>
  <cols>
    <col collapsed="false" customWidth="true" hidden="false" outlineLevel="0" max="1" min="1" style="239" width="5.71"/>
    <col collapsed="false" customWidth="true" hidden="false" outlineLevel="0" max="2" min="2" style="239" width="40.7"/>
    <col collapsed="false" customWidth="true" hidden="false" outlineLevel="0" max="3" min="3" style="240" width="7.7"/>
    <col collapsed="false" customWidth="true" hidden="false" outlineLevel="0" max="4" min="4" style="241" width="10.71"/>
    <col collapsed="false" customWidth="true" hidden="false" outlineLevel="0" max="5" min="5" style="239" width="10.71"/>
    <col collapsed="false" customWidth="true" hidden="false" outlineLevel="0" max="6" min="6" style="242" width="10.71"/>
    <col collapsed="false" customWidth="false" hidden="false" outlineLevel="0" max="257" min="7" style="239" width="9.14"/>
  </cols>
  <sheetData>
    <row r="1" customFormat="false" ht="15" hidden="false" customHeight="false" outlineLevel="0" collapsed="false">
      <c r="A1" s="62"/>
      <c r="B1" s="62"/>
      <c r="C1" s="243"/>
      <c r="D1" s="244"/>
      <c r="E1" s="62"/>
      <c r="F1" s="160"/>
    </row>
    <row r="2" customFormat="false" ht="14.25" hidden="false" customHeight="false" outlineLevel="0" collapsed="false">
      <c r="A2" s="245" t="s">
        <v>45</v>
      </c>
      <c r="B2" s="245"/>
      <c r="C2" s="245"/>
      <c r="D2" s="245"/>
      <c r="E2" s="245"/>
      <c r="F2" s="245"/>
    </row>
    <row r="3" customFormat="false" ht="14.25" hidden="false" customHeight="false" outlineLevel="0" collapsed="false">
      <c r="A3" s="246" t="s">
        <v>46</v>
      </c>
      <c r="B3" s="246"/>
      <c r="C3" s="246"/>
      <c r="D3" s="246"/>
      <c r="E3" s="246"/>
      <c r="F3" s="246"/>
      <c r="G3" s="242"/>
    </row>
    <row r="4" customFormat="false" ht="14.25" hidden="false" customHeight="false" outlineLevel="0" collapsed="false">
      <c r="A4" s="247" t="s">
        <v>47</v>
      </c>
      <c r="B4" s="247" t="s">
        <v>48</v>
      </c>
      <c r="C4" s="247" t="s">
        <v>49</v>
      </c>
      <c r="D4" s="248" t="s">
        <v>50</v>
      </c>
      <c r="E4" s="247" t="s">
        <v>51</v>
      </c>
      <c r="F4" s="247" t="s">
        <v>52</v>
      </c>
    </row>
    <row r="5" customFormat="false" ht="14.25" hidden="false" customHeight="false" outlineLevel="0" collapsed="false">
      <c r="A5" s="249"/>
      <c r="B5" s="249"/>
      <c r="C5" s="249"/>
      <c r="D5" s="250"/>
      <c r="E5" s="249"/>
      <c r="F5" s="249"/>
    </row>
    <row r="6" customFormat="false" ht="14.25" hidden="false" customHeight="false" outlineLevel="0" collapsed="false">
      <c r="A6" s="249"/>
      <c r="B6" s="249"/>
      <c r="C6" s="249"/>
      <c r="D6" s="250"/>
      <c r="E6" s="249"/>
      <c r="F6" s="249"/>
    </row>
    <row r="7" customFormat="false" ht="15.75" hidden="false" customHeight="false" outlineLevel="0" collapsed="false">
      <c r="A7" s="251" t="s">
        <v>53</v>
      </c>
      <c r="B7" s="252" t="s">
        <v>54</v>
      </c>
      <c r="C7" s="252"/>
      <c r="D7" s="252"/>
      <c r="E7" s="252"/>
      <c r="F7" s="252"/>
    </row>
    <row r="8" customFormat="false" ht="14.25" hidden="false" customHeight="false" outlineLevel="0" collapsed="false">
      <c r="A8" s="253"/>
      <c r="B8" s="254"/>
      <c r="C8" s="255"/>
      <c r="D8" s="256"/>
      <c r="E8" s="257"/>
      <c r="F8" s="258"/>
    </row>
    <row r="9" customFormat="false" ht="14.25" hidden="false" customHeight="false" outlineLevel="0" collapsed="false">
      <c r="A9" s="259" t="s">
        <v>55</v>
      </c>
      <c r="B9" s="260"/>
      <c r="C9" s="261"/>
      <c r="D9" s="262"/>
      <c r="E9" s="263"/>
      <c r="F9" s="264"/>
    </row>
    <row r="10" customFormat="false" ht="14.25" hidden="false" customHeight="false" outlineLevel="0" collapsed="false">
      <c r="A10" s="259"/>
      <c r="B10" s="260"/>
      <c r="C10" s="261"/>
      <c r="D10" s="262"/>
      <c r="E10" s="263"/>
      <c r="F10" s="264"/>
    </row>
    <row r="11" s="267" customFormat="true" ht="120.75" hidden="false" customHeight="true" outlineLevel="0" collapsed="false">
      <c r="A11" s="265" t="s">
        <v>56</v>
      </c>
      <c r="B11" s="265"/>
      <c r="C11" s="265"/>
      <c r="D11" s="265"/>
      <c r="E11" s="265"/>
      <c r="F11" s="266"/>
    </row>
    <row r="12" s="267" customFormat="true" ht="53.25" hidden="false" customHeight="true" outlineLevel="0" collapsed="false">
      <c r="A12" s="265" t="s">
        <v>57</v>
      </c>
      <c r="B12" s="265"/>
      <c r="C12" s="265"/>
      <c r="D12" s="265"/>
      <c r="E12" s="265"/>
      <c r="F12" s="266"/>
    </row>
    <row r="13" s="267" customFormat="true" ht="109.5" hidden="false" customHeight="true" outlineLevel="0" collapsed="false">
      <c r="A13" s="265" t="s">
        <v>58</v>
      </c>
      <c r="B13" s="265"/>
      <c r="C13" s="265"/>
      <c r="D13" s="265"/>
      <c r="E13" s="265"/>
      <c r="F13" s="266"/>
    </row>
    <row r="14" s="267" customFormat="true" ht="97.5" hidden="false" customHeight="true" outlineLevel="0" collapsed="false">
      <c r="A14" s="265" t="s">
        <v>59</v>
      </c>
      <c r="B14" s="265"/>
      <c r="C14" s="265"/>
      <c r="D14" s="265"/>
      <c r="E14" s="265"/>
      <c r="F14" s="266"/>
    </row>
    <row r="15" s="267" customFormat="true" ht="153.75" hidden="false" customHeight="true" outlineLevel="0" collapsed="false">
      <c r="A15" s="265" t="s">
        <v>60</v>
      </c>
      <c r="B15" s="265"/>
      <c r="C15" s="265"/>
      <c r="D15" s="265"/>
      <c r="E15" s="265"/>
      <c r="F15" s="266"/>
    </row>
    <row r="16" s="267" customFormat="true" ht="190.5" hidden="false" customHeight="true" outlineLevel="0" collapsed="false">
      <c r="A16" s="265" t="s">
        <v>61</v>
      </c>
      <c r="B16" s="265"/>
      <c r="C16" s="265"/>
      <c r="D16" s="265"/>
      <c r="E16" s="265"/>
      <c r="F16" s="266"/>
    </row>
    <row r="17" s="267" customFormat="true" ht="315" hidden="false" customHeight="true" outlineLevel="0" collapsed="false">
      <c r="A17" s="265" t="s">
        <v>62</v>
      </c>
      <c r="B17" s="265"/>
      <c r="C17" s="265"/>
      <c r="D17" s="265"/>
      <c r="E17" s="265"/>
      <c r="F17" s="266"/>
    </row>
    <row r="18" s="267" customFormat="true" ht="212.25" hidden="false" customHeight="true" outlineLevel="0" collapsed="false">
      <c r="A18" s="265" t="s">
        <v>63</v>
      </c>
      <c r="B18" s="265"/>
      <c r="C18" s="265"/>
      <c r="D18" s="265"/>
      <c r="E18" s="265"/>
      <c r="F18" s="266"/>
    </row>
    <row r="19" s="267" customFormat="true" ht="306" hidden="false" customHeight="true" outlineLevel="0" collapsed="false">
      <c r="A19" s="265" t="s">
        <v>64</v>
      </c>
      <c r="B19" s="265"/>
      <c r="C19" s="265"/>
      <c r="D19" s="265"/>
      <c r="E19" s="265"/>
      <c r="F19" s="266"/>
    </row>
    <row r="20" customFormat="false" ht="15" hidden="false" customHeight="false" outlineLevel="0" collapsed="false">
      <c r="A20" s="268"/>
      <c r="B20" s="269"/>
      <c r="C20" s="269"/>
      <c r="D20" s="270"/>
      <c r="E20" s="270"/>
      <c r="F20" s="271"/>
    </row>
    <row r="21" customFormat="false" ht="14.25" hidden="false" customHeight="false" outlineLevel="0" collapsed="false">
      <c r="A21" s="272"/>
      <c r="B21" s="273"/>
      <c r="C21" s="274"/>
      <c r="D21" s="275"/>
      <c r="E21" s="276"/>
      <c r="F21" s="277"/>
    </row>
    <row r="22" s="239" customFormat="true" ht="36" hidden="false" customHeight="false" outlineLevel="0" collapsed="false">
      <c r="A22" s="278" t="s">
        <v>65</v>
      </c>
      <c r="B22" s="279" t="s">
        <v>66</v>
      </c>
      <c r="C22" s="280"/>
      <c r="D22" s="281"/>
      <c r="E22" s="282"/>
      <c r="F22" s="283"/>
    </row>
    <row r="23" s="239" customFormat="true" ht="142.5" hidden="false" customHeight="true" outlineLevel="0" collapsed="false">
      <c r="A23" s="278"/>
      <c r="B23" s="284" t="s">
        <v>67</v>
      </c>
      <c r="C23" s="285"/>
      <c r="D23" s="281"/>
      <c r="E23" s="282"/>
      <c r="F23" s="283"/>
    </row>
    <row r="24" s="239" customFormat="true" ht="14.25" hidden="false" customHeight="false" outlineLevel="0" collapsed="false">
      <c r="A24" s="278"/>
      <c r="B24" s="286" t="s">
        <v>68</v>
      </c>
      <c r="C24" s="287" t="s">
        <v>69</v>
      </c>
      <c r="D24" s="283" t="n">
        <f aca="false">0.5*0.2*0.13*62*1.2</f>
        <v>0.9672</v>
      </c>
      <c r="E24" s="282" t="n">
        <v>1000</v>
      </c>
      <c r="F24" s="283" t="n">
        <f aca="false">D24*E24</f>
        <v>967.2</v>
      </c>
      <c r="H24" s="288"/>
      <c r="I24" s="289"/>
      <c r="J24" s="290"/>
      <c r="K24" s="289"/>
      <c r="L24" s="289"/>
      <c r="M24" s="289"/>
      <c r="N24" s="289"/>
      <c r="O24" s="289"/>
    </row>
    <row r="25" s="239" customFormat="true" ht="14.25" hidden="false" customHeight="false" outlineLevel="0" collapsed="false">
      <c r="A25" s="291"/>
      <c r="B25" s="292"/>
      <c r="C25" s="293"/>
      <c r="D25" s="294"/>
      <c r="E25" s="295"/>
      <c r="F25" s="296"/>
    </row>
    <row r="26" s="239" customFormat="true" ht="14.25" hidden="false" customHeight="false" outlineLevel="0" collapsed="false">
      <c r="A26" s="278" t="s">
        <v>70</v>
      </c>
      <c r="B26" s="279" t="s">
        <v>71</v>
      </c>
      <c r="C26" s="280"/>
      <c r="D26" s="281"/>
      <c r="E26" s="282"/>
      <c r="F26" s="283"/>
    </row>
    <row r="27" s="239" customFormat="true" ht="28.5" hidden="false" customHeight="true" outlineLevel="0" collapsed="false">
      <c r="A27" s="278"/>
      <c r="B27" s="284" t="s">
        <v>72</v>
      </c>
      <c r="C27" s="285"/>
      <c r="D27" s="281"/>
      <c r="E27" s="282"/>
      <c r="F27" s="283"/>
    </row>
    <row r="28" s="239" customFormat="true" ht="14.25" hidden="false" customHeight="false" outlineLevel="0" collapsed="false">
      <c r="A28" s="278"/>
      <c r="B28" s="286" t="s">
        <v>73</v>
      </c>
      <c r="C28" s="297" t="s">
        <v>74</v>
      </c>
      <c r="D28" s="283" t="n">
        <f aca="false">0.6*0.3*62*1.1</f>
        <v>12.276</v>
      </c>
      <c r="E28" s="282" t="n">
        <v>75.07</v>
      </c>
      <c r="F28" s="283" t="n">
        <f aca="false">D28*E28</f>
        <v>921.55932</v>
      </c>
      <c r="H28" s="288"/>
      <c r="I28" s="289"/>
      <c r="J28" s="290"/>
      <c r="K28" s="289"/>
      <c r="L28" s="289"/>
      <c r="M28" s="289"/>
      <c r="N28" s="289"/>
      <c r="O28" s="289"/>
    </row>
    <row r="29" s="239" customFormat="true" ht="14.25" hidden="false" customHeight="false" outlineLevel="0" collapsed="false">
      <c r="A29" s="278"/>
      <c r="B29" s="286"/>
      <c r="C29" s="297"/>
      <c r="D29" s="283"/>
      <c r="E29" s="282"/>
      <c r="F29" s="283"/>
      <c r="H29" s="288"/>
      <c r="I29" s="289"/>
      <c r="J29" s="290"/>
      <c r="K29" s="289"/>
      <c r="L29" s="289"/>
      <c r="M29" s="289"/>
      <c r="N29" s="289"/>
      <c r="O29" s="289"/>
    </row>
    <row r="30" customFormat="false" ht="15" hidden="false" customHeight="false" outlineLevel="0" collapsed="false">
      <c r="A30" s="298"/>
      <c r="B30" s="299"/>
      <c r="C30" s="300"/>
      <c r="D30" s="301"/>
      <c r="E30" s="302"/>
      <c r="F30" s="303"/>
    </row>
    <row r="31" customFormat="false" ht="15.75" hidden="false" customHeight="true" outlineLevel="0" collapsed="false">
      <c r="A31" s="304" t="s">
        <v>53</v>
      </c>
      <c r="B31" s="305" t="s">
        <v>75</v>
      </c>
      <c r="C31" s="306"/>
      <c r="D31" s="307"/>
      <c r="E31" s="308" t="s">
        <v>29</v>
      </c>
      <c r="F31" s="309" t="n">
        <f aca="false">SUM(F24:F30)</f>
        <v>1888.75932</v>
      </c>
    </row>
    <row r="32" customFormat="false" ht="15" hidden="false" customHeight="false" outlineLevel="0" collapsed="false">
      <c r="A32" s="62"/>
      <c r="B32" s="62"/>
      <c r="C32" s="243"/>
      <c r="D32" s="244"/>
      <c r="E32" s="62"/>
      <c r="F32" s="160"/>
    </row>
  </sheetData>
  <mergeCells count="12">
    <mergeCell ref="A2:F2"/>
    <mergeCell ref="A3:F3"/>
    <mergeCell ref="B7:F7"/>
    <mergeCell ref="A11:E11"/>
    <mergeCell ref="A12:E12"/>
    <mergeCell ref="A13:E13"/>
    <mergeCell ref="A14:E14"/>
    <mergeCell ref="A15:E15"/>
    <mergeCell ref="A16:E16"/>
    <mergeCell ref="A17:E17"/>
    <mergeCell ref="A18:E18"/>
    <mergeCell ref="A19:E19"/>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2" manualBreakCount="2">
    <brk id="17" man="true" max="16383" min="0"/>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72"/>
  <sheetViews>
    <sheetView showFormulas="false" showGridLines="true" showRowColHeaders="true" showZeros="true" rightToLeft="false" tabSelected="false" showOutlineSymbols="true" defaultGridColor="true" view="pageBreakPreview" topLeftCell="A55" colorId="64" zoomScale="100" zoomScaleNormal="90" zoomScalePageLayoutView="100" workbookViewId="0">
      <selection pane="topLeft" activeCell="E55" activeCellId="0" sqref="E55"/>
    </sheetView>
  </sheetViews>
  <sheetFormatPr defaultColWidth="9.13671875" defaultRowHeight="14.25" zeroHeight="false" outlineLevelRow="0" outlineLevelCol="0"/>
  <cols>
    <col collapsed="false" customWidth="true" hidden="false" outlineLevel="0" max="1" min="1" style="239" width="5.71"/>
    <col collapsed="false" customWidth="true" hidden="false" outlineLevel="0" max="2" min="2" style="239" width="41.99"/>
    <col collapsed="false" customWidth="true" hidden="false" outlineLevel="0" max="3" min="3" style="240" width="7.7"/>
    <col collapsed="false" customWidth="true" hidden="false" outlineLevel="0" max="4" min="4" style="241" width="10.71"/>
    <col collapsed="false" customWidth="true" hidden="false" outlineLevel="0" max="5" min="5" style="239" width="10.71"/>
    <col collapsed="false" customWidth="true" hidden="false" outlineLevel="0" max="6" min="6" style="242" width="10.71"/>
    <col collapsed="false" customWidth="false" hidden="false" outlineLevel="0" max="7" min="7" style="239" width="9.14"/>
    <col collapsed="false" customWidth="true" hidden="false" outlineLevel="0" max="8" min="8" style="239" width="33.99"/>
    <col collapsed="false" customWidth="false" hidden="false" outlineLevel="0" max="257" min="9" style="239" width="9.14"/>
  </cols>
  <sheetData>
    <row r="1" customFormat="false" ht="14.25" hidden="false" customHeight="false" outlineLevel="0" collapsed="false">
      <c r="A1" s="310"/>
      <c r="B1" s="310"/>
      <c r="C1" s="310"/>
      <c r="D1" s="310"/>
      <c r="E1" s="310"/>
      <c r="F1" s="310"/>
      <c r="G1" s="242"/>
    </row>
    <row r="2" customFormat="false" ht="14.25" hidden="false" customHeight="false" outlineLevel="0" collapsed="false">
      <c r="A2" s="245" t="s">
        <v>45</v>
      </c>
      <c r="B2" s="245"/>
      <c r="C2" s="245"/>
      <c r="D2" s="245"/>
      <c r="E2" s="245"/>
      <c r="F2" s="245"/>
    </row>
    <row r="3" customFormat="false" ht="14.25" hidden="false" customHeight="false" outlineLevel="0" collapsed="false">
      <c r="A3" s="246" t="s">
        <v>76</v>
      </c>
      <c r="B3" s="246"/>
      <c r="C3" s="246"/>
      <c r="D3" s="246"/>
      <c r="E3" s="246"/>
      <c r="F3" s="246"/>
    </row>
    <row r="4" customFormat="false" ht="14.25" hidden="false" customHeight="false" outlineLevel="0" collapsed="false">
      <c r="A4" s="247" t="s">
        <v>47</v>
      </c>
      <c r="B4" s="247" t="s">
        <v>48</v>
      </c>
      <c r="C4" s="247" t="s">
        <v>49</v>
      </c>
      <c r="D4" s="248" t="s">
        <v>50</v>
      </c>
      <c r="E4" s="247" t="s">
        <v>51</v>
      </c>
      <c r="F4" s="247" t="s">
        <v>52</v>
      </c>
    </row>
    <row r="5" customFormat="false" ht="14.25" hidden="false" customHeight="false" outlineLevel="0" collapsed="false">
      <c r="A5" s="249"/>
      <c r="B5" s="249"/>
      <c r="C5" s="249"/>
      <c r="D5" s="250"/>
      <c r="E5" s="249"/>
      <c r="F5" s="249"/>
    </row>
    <row r="6" customFormat="false" ht="14.25" hidden="false" customHeight="false" outlineLevel="0" collapsed="false">
      <c r="A6" s="249"/>
      <c r="B6" s="249"/>
      <c r="C6" s="249"/>
      <c r="D6" s="250"/>
      <c r="E6" s="249"/>
      <c r="F6" s="249"/>
    </row>
    <row r="7" customFormat="false" ht="15.75" hidden="false" customHeight="false" outlineLevel="0" collapsed="false">
      <c r="A7" s="251" t="s">
        <v>77</v>
      </c>
      <c r="B7" s="252" t="s">
        <v>78</v>
      </c>
      <c r="C7" s="252"/>
      <c r="D7" s="252"/>
      <c r="E7" s="252"/>
      <c r="F7" s="252"/>
    </row>
    <row r="8" customFormat="false" ht="14.25" hidden="false" customHeight="false" outlineLevel="0" collapsed="false">
      <c r="A8" s="253"/>
      <c r="B8" s="254"/>
      <c r="C8" s="255"/>
      <c r="D8" s="256"/>
      <c r="E8" s="257"/>
      <c r="F8" s="258"/>
    </row>
    <row r="9" customFormat="false" ht="15" hidden="false" customHeight="false" outlineLevel="0" collapsed="false">
      <c r="A9" s="311"/>
      <c r="B9" s="312" t="s">
        <v>79</v>
      </c>
      <c r="C9" s="313"/>
      <c r="D9" s="244"/>
      <c r="E9" s="62"/>
      <c r="F9" s="314"/>
    </row>
    <row r="10" customFormat="false" ht="15" hidden="false" customHeight="false" outlineLevel="0" collapsed="false">
      <c r="A10" s="311"/>
      <c r="B10" s="312"/>
      <c r="C10" s="313"/>
      <c r="D10" s="244"/>
      <c r="E10" s="62"/>
      <c r="F10" s="314"/>
    </row>
    <row r="11" customFormat="false" ht="27.75" hidden="false" customHeight="true" outlineLevel="0" collapsed="false">
      <c r="A11" s="311"/>
      <c r="B11" s="315" t="s">
        <v>80</v>
      </c>
      <c r="C11" s="315"/>
      <c r="D11" s="315"/>
      <c r="E11" s="315"/>
      <c r="F11" s="314"/>
    </row>
    <row r="12" customFormat="false" ht="14.25" hidden="false" customHeight="false" outlineLevel="0" collapsed="false">
      <c r="A12" s="311"/>
      <c r="B12" s="316"/>
      <c r="C12" s="316"/>
      <c r="D12" s="317"/>
      <c r="E12" s="316"/>
      <c r="F12" s="314"/>
    </row>
    <row r="13" customFormat="false" ht="38.25" hidden="false" customHeight="true" outlineLevel="0" collapsed="false">
      <c r="A13" s="311"/>
      <c r="B13" s="315" t="s">
        <v>81</v>
      </c>
      <c r="C13" s="315"/>
      <c r="D13" s="315"/>
      <c r="E13" s="315"/>
      <c r="F13" s="314"/>
    </row>
    <row r="14" customFormat="false" ht="14.25" hidden="false" customHeight="false" outlineLevel="0" collapsed="false">
      <c r="A14" s="311"/>
      <c r="B14" s="315"/>
      <c r="C14" s="315"/>
      <c r="D14" s="318"/>
      <c r="E14" s="315"/>
      <c r="F14" s="314"/>
    </row>
    <row r="15" customFormat="false" ht="39.75" hidden="false" customHeight="true" outlineLevel="0" collapsed="false">
      <c r="A15" s="311"/>
      <c r="B15" s="315" t="s">
        <v>82</v>
      </c>
      <c r="C15" s="315"/>
      <c r="D15" s="315"/>
      <c r="E15" s="315"/>
      <c r="F15" s="314"/>
    </row>
    <row r="16" customFormat="false" ht="14.25" hidden="false" customHeight="false" outlineLevel="0" collapsed="false">
      <c r="A16" s="311"/>
      <c r="B16" s="315"/>
      <c r="C16" s="315"/>
      <c r="D16" s="318"/>
      <c r="E16" s="315"/>
      <c r="F16" s="314"/>
    </row>
    <row r="17" customFormat="false" ht="133.5" hidden="false" customHeight="true" outlineLevel="0" collapsed="false">
      <c r="A17" s="311"/>
      <c r="B17" s="315" t="s">
        <v>83</v>
      </c>
      <c r="C17" s="315"/>
      <c r="D17" s="315"/>
      <c r="E17" s="315"/>
      <c r="F17" s="314"/>
    </row>
    <row r="18" customFormat="false" ht="14.25" hidden="false" customHeight="false" outlineLevel="0" collapsed="false">
      <c r="A18" s="311"/>
      <c r="B18" s="316"/>
      <c r="C18" s="316"/>
      <c r="D18" s="317"/>
      <c r="E18" s="316"/>
      <c r="F18" s="314"/>
    </row>
    <row r="19" customFormat="false" ht="50.25" hidden="false" customHeight="true" outlineLevel="0" collapsed="false">
      <c r="A19" s="311"/>
      <c r="B19" s="315" t="s">
        <v>84</v>
      </c>
      <c r="C19" s="315"/>
      <c r="D19" s="315"/>
      <c r="E19" s="315"/>
      <c r="F19" s="314"/>
    </row>
    <row r="20" customFormat="false" ht="14.25" hidden="false" customHeight="false" outlineLevel="0" collapsed="false">
      <c r="A20" s="311"/>
      <c r="B20" s="315"/>
      <c r="C20" s="316"/>
      <c r="D20" s="317"/>
      <c r="E20" s="316"/>
      <c r="F20" s="314"/>
    </row>
    <row r="21" customFormat="false" ht="38.25" hidden="false" customHeight="true" outlineLevel="0" collapsed="false">
      <c r="A21" s="311"/>
      <c r="B21" s="315" t="s">
        <v>85</v>
      </c>
      <c r="C21" s="315"/>
      <c r="D21" s="315"/>
      <c r="E21" s="315"/>
      <c r="F21" s="314"/>
    </row>
    <row r="22" customFormat="false" ht="14.25" hidden="false" customHeight="false" outlineLevel="0" collapsed="false">
      <c r="A22" s="311"/>
      <c r="B22" s="316"/>
      <c r="C22" s="316"/>
      <c r="D22" s="317"/>
      <c r="E22" s="316"/>
      <c r="F22" s="314"/>
    </row>
    <row r="23" customFormat="false" ht="26.25" hidden="false" customHeight="true" outlineLevel="0" collapsed="false">
      <c r="A23" s="311"/>
      <c r="B23" s="315" t="s">
        <v>86</v>
      </c>
      <c r="C23" s="315"/>
      <c r="D23" s="315"/>
      <c r="E23" s="315"/>
      <c r="F23" s="314"/>
    </row>
    <row r="24" customFormat="false" ht="14.25" hidden="false" customHeight="false" outlineLevel="0" collapsed="false">
      <c r="A24" s="311"/>
      <c r="B24" s="315"/>
      <c r="C24" s="315"/>
      <c r="D24" s="318"/>
      <c r="E24" s="315"/>
      <c r="F24" s="314"/>
    </row>
    <row r="25" customFormat="false" ht="27.75" hidden="false" customHeight="true" outlineLevel="0" collapsed="false">
      <c r="A25" s="311"/>
      <c r="B25" s="315" t="s">
        <v>87</v>
      </c>
      <c r="C25" s="315"/>
      <c r="D25" s="315"/>
      <c r="E25" s="315"/>
      <c r="F25" s="314"/>
    </row>
    <row r="26" customFormat="false" ht="14.25" hidden="false" customHeight="false" outlineLevel="0" collapsed="false">
      <c r="A26" s="311"/>
      <c r="B26" s="315"/>
      <c r="C26" s="315"/>
      <c r="D26" s="318"/>
      <c r="E26" s="315"/>
      <c r="F26" s="314"/>
    </row>
    <row r="27" customFormat="false" ht="37.5" hidden="false" customHeight="true" outlineLevel="0" collapsed="false">
      <c r="A27" s="311"/>
      <c r="B27" s="315" t="s">
        <v>88</v>
      </c>
      <c r="C27" s="315"/>
      <c r="D27" s="315"/>
      <c r="E27" s="315"/>
      <c r="F27" s="314"/>
    </row>
    <row r="28" customFormat="false" ht="14.25" hidden="false" customHeight="false" outlineLevel="0" collapsed="false">
      <c r="A28" s="311"/>
      <c r="B28" s="316"/>
      <c r="C28" s="316"/>
      <c r="D28" s="317"/>
      <c r="E28" s="316"/>
      <c r="F28" s="314"/>
    </row>
    <row r="29" customFormat="false" ht="48.75" hidden="false" customHeight="true" outlineLevel="0" collapsed="false">
      <c r="A29" s="311"/>
      <c r="B29" s="315" t="s">
        <v>89</v>
      </c>
      <c r="C29" s="315"/>
      <c r="D29" s="315"/>
      <c r="E29" s="315"/>
      <c r="F29" s="314"/>
    </row>
    <row r="30" customFormat="false" ht="14.25" hidden="false" customHeight="false" outlineLevel="0" collapsed="false">
      <c r="A30" s="311"/>
      <c r="B30" s="315"/>
      <c r="C30" s="315"/>
      <c r="D30" s="318"/>
      <c r="E30" s="315"/>
      <c r="F30" s="314"/>
    </row>
    <row r="31" customFormat="false" ht="99" hidden="false" customHeight="true" outlineLevel="0" collapsed="false">
      <c r="A31" s="311"/>
      <c r="B31" s="315" t="s">
        <v>90</v>
      </c>
      <c r="C31" s="315"/>
      <c r="D31" s="315"/>
      <c r="E31" s="315"/>
      <c r="F31" s="314"/>
    </row>
    <row r="32" customFormat="false" ht="14.25" hidden="false" customHeight="false" outlineLevel="0" collapsed="false">
      <c r="A32" s="311"/>
      <c r="B32" s="315"/>
      <c r="C32" s="315"/>
      <c r="D32" s="315"/>
      <c r="E32" s="315"/>
      <c r="F32" s="314"/>
      <c r="G32" s="319"/>
    </row>
    <row r="33" customFormat="false" ht="24" hidden="false" customHeight="false" outlineLevel="0" collapsed="false">
      <c r="A33" s="320" t="s">
        <v>65</v>
      </c>
      <c r="B33" s="321" t="s">
        <v>91</v>
      </c>
      <c r="C33" s="322"/>
      <c r="D33" s="323"/>
      <c r="E33" s="324"/>
      <c r="F33" s="325"/>
      <c r="G33" s="326"/>
    </row>
    <row r="34" customFormat="false" ht="40.5" hidden="false" customHeight="true" outlineLevel="0" collapsed="false">
      <c r="A34" s="320"/>
      <c r="B34" s="327" t="s">
        <v>92</v>
      </c>
      <c r="C34" s="322"/>
      <c r="D34" s="323"/>
      <c r="E34" s="324"/>
      <c r="F34" s="325"/>
      <c r="G34" s="326"/>
    </row>
    <row r="35" customFormat="false" ht="36" hidden="false" customHeight="false" outlineLevel="0" collapsed="false">
      <c r="A35" s="320"/>
      <c r="B35" s="327" t="s">
        <v>93</v>
      </c>
      <c r="C35" s="322"/>
      <c r="D35" s="323"/>
      <c r="E35" s="324"/>
      <c r="F35" s="325"/>
      <c r="G35" s="326"/>
    </row>
    <row r="36" customFormat="false" ht="171" hidden="false" customHeight="true" outlineLevel="0" collapsed="false">
      <c r="A36" s="328"/>
      <c r="B36" s="327" t="s">
        <v>94</v>
      </c>
      <c r="C36" s="322"/>
      <c r="D36" s="323"/>
      <c r="E36" s="324"/>
      <c r="F36" s="329"/>
      <c r="G36" s="283"/>
    </row>
    <row r="37" customFormat="false" ht="60" hidden="false" customHeight="false" outlineLevel="0" collapsed="false">
      <c r="A37" s="311"/>
      <c r="B37" s="330" t="s">
        <v>95</v>
      </c>
      <c r="C37" s="322"/>
      <c r="D37" s="331"/>
      <c r="E37" s="332"/>
      <c r="F37" s="333"/>
      <c r="G37" s="326"/>
    </row>
    <row r="38" customFormat="false" ht="15" hidden="false" customHeight="false" outlineLevel="0" collapsed="false">
      <c r="A38" s="311"/>
      <c r="B38" s="334"/>
      <c r="C38" s="335"/>
      <c r="D38" s="336"/>
      <c r="E38" s="337"/>
      <c r="F38" s="338"/>
      <c r="G38" s="62"/>
      <c r="H38" s="339"/>
      <c r="I38" s="340"/>
      <c r="J38" s="275"/>
      <c r="K38" s="276"/>
      <c r="L38" s="341"/>
    </row>
    <row r="39" customFormat="false" ht="48" hidden="false" customHeight="false" outlineLevel="0" collapsed="false">
      <c r="A39" s="328" t="s">
        <v>96</v>
      </c>
      <c r="B39" s="327" t="s">
        <v>97</v>
      </c>
      <c r="C39" s="322"/>
      <c r="D39" s="323"/>
      <c r="E39" s="324"/>
      <c r="F39" s="329"/>
      <c r="G39" s="283"/>
    </row>
    <row r="40" customFormat="false" ht="14.25" hidden="false" customHeight="false" outlineLevel="0" collapsed="false">
      <c r="A40" s="99"/>
      <c r="B40" s="320" t="s">
        <v>98</v>
      </c>
      <c r="C40" s="335" t="s">
        <v>99</v>
      </c>
      <c r="D40" s="336" t="n">
        <f aca="false">(2.1*40+2*40+2.3*40)*1.1</f>
        <v>281.6</v>
      </c>
      <c r="E40" s="337" t="n">
        <v>90</v>
      </c>
      <c r="F40" s="342" t="n">
        <f aca="false">D40*E40</f>
        <v>25344</v>
      </c>
      <c r="G40" s="283"/>
    </row>
    <row r="41" customFormat="false" ht="60" hidden="false" customHeight="false" outlineLevel="0" collapsed="false">
      <c r="A41" s="328" t="s">
        <v>100</v>
      </c>
      <c r="B41" s="327" t="s">
        <v>101</v>
      </c>
      <c r="C41" s="322"/>
      <c r="D41" s="323"/>
      <c r="E41" s="324"/>
      <c r="F41" s="342"/>
      <c r="G41" s="283"/>
    </row>
    <row r="42" customFormat="false" ht="14.25" hidden="false" customHeight="false" outlineLevel="0" collapsed="false">
      <c r="A42" s="99"/>
      <c r="B42" s="320" t="s">
        <v>102</v>
      </c>
      <c r="C42" s="335" t="s">
        <v>99</v>
      </c>
      <c r="D42" s="336" t="n">
        <f aca="false">(2.1*40+2*40+2.3*40)*1.1</f>
        <v>281.6</v>
      </c>
      <c r="E42" s="337" t="n">
        <v>40</v>
      </c>
      <c r="F42" s="342" t="n">
        <f aca="false">D42*E42</f>
        <v>11264</v>
      </c>
      <c r="G42" s="283"/>
    </row>
    <row r="43" customFormat="false" ht="48" hidden="false" customHeight="false" outlineLevel="0" collapsed="false">
      <c r="A43" s="328" t="s">
        <v>103</v>
      </c>
      <c r="B43" s="327" t="s">
        <v>104</v>
      </c>
      <c r="C43" s="322"/>
      <c r="D43" s="323"/>
      <c r="E43" s="324"/>
      <c r="F43" s="342"/>
      <c r="G43" s="283"/>
    </row>
    <row r="44" customFormat="false" ht="14.25" hidden="false" customHeight="false" outlineLevel="0" collapsed="false">
      <c r="A44" s="99"/>
      <c r="B44" s="320" t="s">
        <v>102</v>
      </c>
      <c r="C44" s="335" t="s">
        <v>99</v>
      </c>
      <c r="D44" s="336" t="n">
        <f aca="false">(1.8*40+1.8*40+2.3*40)*1.1</f>
        <v>259.6</v>
      </c>
      <c r="E44" s="337" t="n">
        <v>20</v>
      </c>
      <c r="F44" s="342" t="n">
        <f aca="false">D44*E44</f>
        <v>5192</v>
      </c>
      <c r="G44" s="283"/>
    </row>
    <row r="45" customFormat="false" ht="36" hidden="false" customHeight="false" outlineLevel="0" collapsed="false">
      <c r="A45" s="328" t="s">
        <v>105</v>
      </c>
      <c r="B45" s="327" t="s">
        <v>106</v>
      </c>
      <c r="C45" s="322"/>
      <c r="D45" s="323"/>
      <c r="E45" s="324"/>
      <c r="F45" s="342"/>
      <c r="G45" s="283"/>
    </row>
    <row r="46" customFormat="false" ht="14.25" hidden="false" customHeight="false" outlineLevel="0" collapsed="false">
      <c r="A46" s="99"/>
      <c r="B46" s="320" t="s">
        <v>98</v>
      </c>
      <c r="C46" s="335" t="s">
        <v>99</v>
      </c>
      <c r="D46" s="336" t="n">
        <f aca="false">((1.8+1.8+2.7)*40)*1.1</f>
        <v>277.2</v>
      </c>
      <c r="E46" s="337" t="n">
        <v>80</v>
      </c>
      <c r="F46" s="342" t="n">
        <f aca="false">D46*E46</f>
        <v>22176</v>
      </c>
      <c r="G46" s="283"/>
    </row>
    <row r="47" customFormat="false" ht="60" hidden="false" customHeight="false" outlineLevel="0" collapsed="false">
      <c r="A47" s="328" t="s">
        <v>107</v>
      </c>
      <c r="B47" s="327" t="s">
        <v>108</v>
      </c>
      <c r="C47" s="322"/>
      <c r="D47" s="323"/>
      <c r="E47" s="324"/>
      <c r="F47" s="342"/>
      <c r="G47" s="283"/>
    </row>
    <row r="48" customFormat="false" ht="14.25" hidden="false" customHeight="false" outlineLevel="0" collapsed="false">
      <c r="A48" s="99"/>
      <c r="B48" s="320" t="s">
        <v>102</v>
      </c>
      <c r="C48" s="335" t="s">
        <v>99</v>
      </c>
      <c r="D48" s="336" t="n">
        <f aca="false">((1.8+1.8+2.7)*40)*1.1</f>
        <v>277.2</v>
      </c>
      <c r="E48" s="337" t="n">
        <v>65</v>
      </c>
      <c r="F48" s="342" t="n">
        <f aca="false">D48*E48</f>
        <v>18018</v>
      </c>
      <c r="G48" s="283"/>
    </row>
    <row r="49" customFormat="false" ht="14.25" hidden="false" customHeight="false" outlineLevel="0" collapsed="false">
      <c r="A49" s="311"/>
      <c r="B49" s="330"/>
      <c r="C49" s="322"/>
      <c r="D49" s="331"/>
      <c r="E49" s="332"/>
      <c r="F49" s="343" t="n">
        <f aca="false">SUM(F40:F48)</f>
        <v>81994</v>
      </c>
      <c r="G49" s="326"/>
    </row>
    <row r="50" customFormat="false" ht="14.25" hidden="false" customHeight="false" outlineLevel="0" collapsed="false">
      <c r="A50" s="311"/>
      <c r="B50" s="330"/>
      <c r="C50" s="322"/>
      <c r="D50" s="331"/>
      <c r="E50" s="332"/>
      <c r="F50" s="333"/>
      <c r="G50" s="326"/>
    </row>
    <row r="51" customFormat="false" ht="24" hidden="false" customHeight="false" outlineLevel="0" collapsed="false">
      <c r="A51" s="320" t="s">
        <v>70</v>
      </c>
      <c r="B51" s="321" t="s">
        <v>109</v>
      </c>
      <c r="C51" s="322"/>
      <c r="D51" s="323"/>
      <c r="E51" s="324"/>
      <c r="F51" s="325"/>
      <c r="G51" s="326"/>
    </row>
    <row r="52" customFormat="false" ht="40.5" hidden="false" customHeight="true" outlineLevel="0" collapsed="false">
      <c r="A52" s="320"/>
      <c r="B52" s="327" t="s">
        <v>92</v>
      </c>
      <c r="C52" s="322"/>
      <c r="D52" s="323"/>
      <c r="E52" s="324"/>
      <c r="F52" s="325"/>
      <c r="G52" s="326"/>
    </row>
    <row r="53" customFormat="false" ht="48" hidden="false" customHeight="false" outlineLevel="0" collapsed="false">
      <c r="A53" s="320"/>
      <c r="B53" s="327" t="s">
        <v>110</v>
      </c>
      <c r="C53" s="322"/>
      <c r="D53" s="323"/>
      <c r="E53" s="324"/>
      <c r="F53" s="325"/>
      <c r="G53" s="326"/>
    </row>
    <row r="54" customFormat="false" ht="72" hidden="false" customHeight="false" outlineLevel="0" collapsed="false">
      <c r="A54" s="328"/>
      <c r="B54" s="273" t="s">
        <v>111</v>
      </c>
      <c r="C54" s="322"/>
      <c r="D54" s="323"/>
      <c r="E54" s="324"/>
      <c r="F54" s="329"/>
      <c r="G54" s="283"/>
    </row>
    <row r="55" customFormat="false" ht="60" hidden="false" customHeight="false" outlineLevel="0" collapsed="false">
      <c r="A55" s="311"/>
      <c r="B55" s="330" t="s">
        <v>95</v>
      </c>
      <c r="C55" s="322"/>
      <c r="D55" s="331"/>
      <c r="E55" s="332"/>
      <c r="F55" s="333"/>
      <c r="G55" s="326"/>
    </row>
    <row r="56" customFormat="false" ht="15" hidden="false" customHeight="false" outlineLevel="0" collapsed="false">
      <c r="A56" s="311"/>
      <c r="B56" s="334"/>
      <c r="C56" s="335"/>
      <c r="D56" s="336"/>
      <c r="E56" s="337"/>
      <c r="F56" s="338"/>
      <c r="G56" s="62"/>
      <c r="H56" s="339"/>
      <c r="I56" s="340"/>
      <c r="J56" s="275"/>
      <c r="K56" s="276"/>
      <c r="L56" s="341"/>
    </row>
    <row r="57" customFormat="false" ht="48" hidden="false" customHeight="false" outlineLevel="0" collapsed="false">
      <c r="A57" s="328" t="s">
        <v>96</v>
      </c>
      <c r="B57" s="327" t="s">
        <v>112</v>
      </c>
      <c r="C57" s="322"/>
      <c r="D57" s="323"/>
      <c r="E57" s="324"/>
      <c r="F57" s="329"/>
      <c r="G57" s="283"/>
    </row>
    <row r="58" customFormat="false" ht="14.25" hidden="false" customHeight="false" outlineLevel="0" collapsed="false">
      <c r="A58" s="99"/>
      <c r="B58" s="320" t="s">
        <v>98</v>
      </c>
      <c r="C58" s="335" t="s">
        <v>99</v>
      </c>
      <c r="D58" s="336" t="n">
        <f aca="false">(1.8*24+((2*12)+2)*2*1.3)*1.1</f>
        <v>121.88</v>
      </c>
      <c r="E58" s="337" t="n">
        <v>90</v>
      </c>
      <c r="F58" s="342" t="n">
        <f aca="false">D58*E58</f>
        <v>10969.2</v>
      </c>
      <c r="G58" s="283"/>
    </row>
    <row r="59" customFormat="false" ht="75.75" hidden="false" customHeight="true" outlineLevel="0" collapsed="false">
      <c r="A59" s="328" t="s">
        <v>100</v>
      </c>
      <c r="B59" s="327" t="s">
        <v>113</v>
      </c>
      <c r="C59" s="322"/>
      <c r="D59" s="323"/>
      <c r="E59" s="324"/>
      <c r="F59" s="344"/>
      <c r="G59" s="283"/>
    </row>
    <row r="60" customFormat="false" ht="14.25" hidden="false" customHeight="false" outlineLevel="0" collapsed="false">
      <c r="A60" s="99"/>
      <c r="B60" s="320" t="s">
        <v>102</v>
      </c>
      <c r="C60" s="335" t="s">
        <v>99</v>
      </c>
      <c r="D60" s="336" t="n">
        <f aca="false">(1.8*24)*1.1</f>
        <v>47.52</v>
      </c>
      <c r="E60" s="337" t="n">
        <v>60</v>
      </c>
      <c r="F60" s="342" t="n">
        <f aca="false">D60*E60</f>
        <v>2851.2</v>
      </c>
      <c r="G60" s="283"/>
    </row>
    <row r="61" customFormat="false" ht="14.25" hidden="false" customHeight="false" outlineLevel="0" collapsed="false">
      <c r="A61" s="311"/>
      <c r="B61" s="334"/>
      <c r="C61" s="335"/>
      <c r="D61" s="336"/>
      <c r="E61" s="337"/>
      <c r="F61" s="345" t="n">
        <f aca="false">SUM(F58:F60)</f>
        <v>13820.4</v>
      </c>
    </row>
    <row r="62" customFormat="false" ht="14.25" hidden="false" customHeight="false" outlineLevel="0" collapsed="false">
      <c r="A62" s="311"/>
      <c r="B62" s="334"/>
      <c r="C62" s="335"/>
      <c r="D62" s="336"/>
      <c r="E62" s="337"/>
      <c r="F62" s="346"/>
    </row>
    <row r="63" customFormat="false" ht="15" hidden="false" customHeight="false" outlineLevel="0" collapsed="false">
      <c r="A63" s="347"/>
      <c r="B63" s="348"/>
      <c r="C63" s="349"/>
      <c r="D63" s="350"/>
      <c r="E63" s="351"/>
      <c r="F63" s="352"/>
    </row>
    <row r="64" customFormat="false" ht="15.75" hidden="false" customHeight="false" outlineLevel="0" collapsed="false">
      <c r="A64" s="353" t="s">
        <v>77</v>
      </c>
      <c r="B64" s="354" t="s">
        <v>114</v>
      </c>
      <c r="C64" s="355"/>
      <c r="D64" s="356"/>
      <c r="E64" s="357" t="s">
        <v>29</v>
      </c>
      <c r="F64" s="358" t="n">
        <f aca="false">F61+F49</f>
        <v>95814.4</v>
      </c>
    </row>
    <row r="68" customFormat="false" ht="14.25" hidden="false" customHeight="false" outlineLevel="0" collapsed="false">
      <c r="B68" s="359"/>
    </row>
    <row r="69" customFormat="false" ht="14.25" hidden="false" customHeight="false" outlineLevel="0" collapsed="false">
      <c r="B69" s="359"/>
    </row>
    <row r="71" customFormat="false" ht="14.25" hidden="false" customHeight="false" outlineLevel="0" collapsed="false">
      <c r="D71" s="360"/>
    </row>
    <row r="72" customFormat="false" ht="14.25" hidden="false" customHeight="false" outlineLevel="0" collapsed="false">
      <c r="D72" s="360"/>
    </row>
  </sheetData>
  <mergeCells count="15">
    <mergeCell ref="A1:F1"/>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3" manualBreakCount="3">
    <brk id="26" man="true" max="16383" min="0"/>
    <brk id="32" man="true" max="16383" min="0"/>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H99"/>
  <sheetViews>
    <sheetView showFormulas="false" showGridLines="true" showRowColHeaders="true" showZeros="true" rightToLeft="false" tabSelected="false" showOutlineSymbols="true" defaultGridColor="true" view="pageBreakPreview" topLeftCell="A91" colorId="64" zoomScale="100" zoomScaleNormal="90" zoomScalePageLayoutView="100" workbookViewId="0">
      <selection pane="topLeft" activeCell="C95" activeCellId="0" sqref="C95"/>
    </sheetView>
  </sheetViews>
  <sheetFormatPr defaultColWidth="9.13671875" defaultRowHeight="14.25" zeroHeight="false" outlineLevelRow="0" outlineLevelCol="0"/>
  <cols>
    <col collapsed="false" customWidth="true" hidden="false" outlineLevel="0" max="1" min="1" style="361" width="5.71"/>
    <col collapsed="false" customWidth="true" hidden="false" outlineLevel="0" max="2" min="2" style="361" width="41.99"/>
    <col collapsed="false" customWidth="true" hidden="false" outlineLevel="0" max="3" min="3" style="362" width="7.7"/>
    <col collapsed="false" customWidth="true" hidden="false" outlineLevel="0" max="4" min="4" style="363" width="10.71"/>
    <col collapsed="false" customWidth="true" hidden="false" outlineLevel="0" max="5" min="5" style="361" width="10.71"/>
    <col collapsed="false" customWidth="true" hidden="false" outlineLevel="0" max="6" min="6" style="364" width="10.71"/>
    <col collapsed="false" customWidth="false" hidden="false" outlineLevel="0" max="7" min="7" style="361" width="9.14"/>
    <col collapsed="false" customWidth="true" hidden="false" outlineLevel="0" max="8" min="8" style="365" width="33.99"/>
    <col collapsed="false" customWidth="false" hidden="false" outlineLevel="0" max="257" min="9" style="361" width="9.14"/>
  </cols>
  <sheetData>
    <row r="1" customFormat="false" ht="15" hidden="false" customHeight="false" outlineLevel="0" collapsed="false">
      <c r="A1" s="366"/>
      <c r="B1" s="366"/>
      <c r="C1" s="367"/>
      <c r="D1" s="368"/>
      <c r="E1" s="366"/>
      <c r="F1" s="369"/>
      <c r="G1" s="364"/>
    </row>
    <row r="2" customFormat="false" ht="14.25" hidden="false" customHeight="false" outlineLevel="0" collapsed="false">
      <c r="A2" s="370" t="s">
        <v>45</v>
      </c>
      <c r="B2" s="370"/>
      <c r="C2" s="370"/>
      <c r="D2" s="370"/>
      <c r="E2" s="370"/>
      <c r="F2" s="370"/>
    </row>
    <row r="3" customFormat="false" ht="14.25" hidden="false" customHeight="false" outlineLevel="0" collapsed="false">
      <c r="A3" s="371" t="s">
        <v>115</v>
      </c>
      <c r="B3" s="371"/>
      <c r="C3" s="371"/>
      <c r="D3" s="371"/>
      <c r="E3" s="371"/>
      <c r="F3" s="371"/>
    </row>
    <row r="4" customFormat="false" ht="14.25" hidden="false" customHeight="false" outlineLevel="0" collapsed="false">
      <c r="A4" s="372" t="s">
        <v>47</v>
      </c>
      <c r="B4" s="372" t="s">
        <v>48</v>
      </c>
      <c r="C4" s="372" t="s">
        <v>49</v>
      </c>
      <c r="D4" s="373" t="s">
        <v>50</v>
      </c>
      <c r="E4" s="372" t="s">
        <v>51</v>
      </c>
      <c r="F4" s="372" t="s">
        <v>52</v>
      </c>
    </row>
    <row r="5" customFormat="false" ht="14.25" hidden="false" customHeight="false" outlineLevel="0" collapsed="false">
      <c r="A5" s="374"/>
      <c r="B5" s="374"/>
      <c r="C5" s="374"/>
      <c r="D5" s="375"/>
      <c r="E5" s="374"/>
      <c r="F5" s="374"/>
    </row>
    <row r="6" customFormat="false" ht="14.25" hidden="false" customHeight="false" outlineLevel="0" collapsed="false">
      <c r="A6" s="374"/>
      <c r="B6" s="374"/>
      <c r="C6" s="374"/>
      <c r="D6" s="375"/>
      <c r="E6" s="374"/>
      <c r="F6" s="374"/>
    </row>
    <row r="7" customFormat="false" ht="15.75" hidden="false" customHeight="false" outlineLevel="0" collapsed="false">
      <c r="A7" s="376" t="s">
        <v>116</v>
      </c>
      <c r="B7" s="377" t="s">
        <v>117</v>
      </c>
      <c r="C7" s="377"/>
      <c r="D7" s="377"/>
      <c r="E7" s="377"/>
      <c r="F7" s="377"/>
    </row>
    <row r="8" customFormat="false" ht="14.25" hidden="false" customHeight="false" outlineLevel="0" collapsed="false">
      <c r="A8" s="378"/>
      <c r="B8" s="379"/>
      <c r="C8" s="380"/>
      <c r="D8" s="381"/>
      <c r="E8" s="382"/>
      <c r="F8" s="383"/>
    </row>
    <row r="9" customFormat="false" ht="15" hidden="false" customHeight="false" outlineLevel="0" collapsed="false">
      <c r="A9" s="384"/>
      <c r="B9" s="385" t="s">
        <v>79</v>
      </c>
      <c r="C9" s="386"/>
      <c r="D9" s="368"/>
      <c r="E9" s="366"/>
      <c r="F9" s="387"/>
    </row>
    <row r="10" customFormat="false" ht="15" hidden="false" customHeight="false" outlineLevel="0" collapsed="false">
      <c r="A10" s="384"/>
      <c r="B10" s="385"/>
      <c r="C10" s="386"/>
      <c r="D10" s="368"/>
      <c r="E10" s="366"/>
      <c r="F10" s="387"/>
    </row>
    <row r="11" customFormat="false" ht="132" hidden="false" customHeight="true" outlineLevel="0" collapsed="false">
      <c r="A11" s="384"/>
      <c r="B11" s="388" t="s">
        <v>118</v>
      </c>
      <c r="C11" s="388"/>
      <c r="D11" s="388"/>
      <c r="E11" s="388"/>
      <c r="F11" s="387"/>
    </row>
    <row r="12" customFormat="false" ht="14.25" hidden="false" customHeight="false" outlineLevel="0" collapsed="false">
      <c r="A12" s="384"/>
      <c r="B12" s="389"/>
      <c r="C12" s="389"/>
      <c r="D12" s="390"/>
      <c r="E12" s="389"/>
      <c r="F12" s="387"/>
    </row>
    <row r="13" customFormat="false" ht="154.5" hidden="false" customHeight="true" outlineLevel="0" collapsed="false">
      <c r="A13" s="384"/>
      <c r="B13" s="388" t="s">
        <v>119</v>
      </c>
      <c r="C13" s="388"/>
      <c r="D13" s="388"/>
      <c r="E13" s="388"/>
      <c r="F13" s="387"/>
    </row>
    <row r="14" customFormat="false" ht="14.25" hidden="false" customHeight="false" outlineLevel="0" collapsed="false">
      <c r="A14" s="384"/>
      <c r="B14" s="389"/>
      <c r="C14" s="389"/>
      <c r="D14" s="390"/>
      <c r="E14" s="389"/>
      <c r="F14" s="387"/>
    </row>
    <row r="15" customFormat="false" ht="24.75" hidden="false" customHeight="true" outlineLevel="0" collapsed="false">
      <c r="A15" s="384"/>
      <c r="B15" s="388" t="s">
        <v>120</v>
      </c>
      <c r="C15" s="388"/>
      <c r="D15" s="388"/>
      <c r="E15" s="388"/>
      <c r="F15" s="387"/>
    </row>
    <row r="16" customFormat="false" ht="14.25" hidden="false" customHeight="false" outlineLevel="0" collapsed="false">
      <c r="A16" s="384"/>
      <c r="B16" s="389"/>
      <c r="C16" s="389"/>
      <c r="D16" s="390"/>
      <c r="E16" s="389"/>
      <c r="F16" s="387"/>
    </row>
    <row r="17" customFormat="false" ht="60.75" hidden="false" customHeight="true" outlineLevel="0" collapsed="false">
      <c r="A17" s="384"/>
      <c r="B17" s="388" t="s">
        <v>121</v>
      </c>
      <c r="C17" s="388"/>
      <c r="D17" s="388"/>
      <c r="E17" s="388"/>
      <c r="F17" s="387"/>
    </row>
    <row r="18" customFormat="false" ht="14.25" hidden="false" customHeight="false" outlineLevel="0" collapsed="false">
      <c r="A18" s="384"/>
      <c r="B18" s="389"/>
      <c r="C18" s="389"/>
      <c r="D18" s="390"/>
      <c r="E18" s="389"/>
      <c r="F18" s="387"/>
    </row>
    <row r="19" customFormat="false" ht="76.5" hidden="false" customHeight="true" outlineLevel="0" collapsed="false">
      <c r="A19" s="384"/>
      <c r="B19" s="388" t="s">
        <v>122</v>
      </c>
      <c r="C19" s="388"/>
      <c r="D19" s="388"/>
      <c r="E19" s="388"/>
      <c r="F19" s="387"/>
    </row>
    <row r="20" customFormat="false" ht="14.25" hidden="false" customHeight="false" outlineLevel="0" collapsed="false">
      <c r="A20" s="384"/>
      <c r="B20" s="389"/>
      <c r="C20" s="389"/>
      <c r="D20" s="390"/>
      <c r="E20" s="389"/>
      <c r="F20" s="387"/>
    </row>
    <row r="21" customFormat="false" ht="12" hidden="false" customHeight="true" outlineLevel="0" collapsed="false">
      <c r="A21" s="384"/>
      <c r="B21" s="391" t="s">
        <v>123</v>
      </c>
      <c r="C21" s="391"/>
      <c r="D21" s="391"/>
      <c r="E21" s="391"/>
      <c r="F21" s="387"/>
    </row>
    <row r="22" customFormat="false" ht="14.25" hidden="false" customHeight="false" outlineLevel="0" collapsed="false">
      <c r="A22" s="384"/>
      <c r="B22" s="389"/>
      <c r="C22" s="389"/>
      <c r="D22" s="390"/>
      <c r="E22" s="389"/>
      <c r="F22" s="387"/>
    </row>
    <row r="23" customFormat="false" ht="132" hidden="false" customHeight="true" outlineLevel="0" collapsed="false">
      <c r="A23" s="384"/>
      <c r="B23" s="388" t="s">
        <v>124</v>
      </c>
      <c r="C23" s="388"/>
      <c r="D23" s="388"/>
      <c r="E23" s="388"/>
      <c r="F23" s="387"/>
    </row>
    <row r="24" customFormat="false" ht="14.25" hidden="false" customHeight="false" outlineLevel="0" collapsed="false">
      <c r="A24" s="384"/>
      <c r="B24" s="389"/>
      <c r="C24" s="389"/>
      <c r="D24" s="390"/>
      <c r="E24" s="389"/>
      <c r="F24" s="387"/>
    </row>
    <row r="25" customFormat="false" ht="100.5" hidden="false" customHeight="true" outlineLevel="0" collapsed="false">
      <c r="A25" s="384"/>
      <c r="B25" s="388" t="s">
        <v>125</v>
      </c>
      <c r="C25" s="388"/>
      <c r="D25" s="388"/>
      <c r="E25" s="388"/>
      <c r="F25" s="387"/>
    </row>
    <row r="26" customFormat="false" ht="14.25" hidden="false" customHeight="false" outlineLevel="0" collapsed="false">
      <c r="A26" s="384"/>
      <c r="B26" s="389"/>
      <c r="C26" s="389"/>
      <c r="D26" s="390"/>
      <c r="E26" s="389"/>
      <c r="F26" s="387"/>
    </row>
    <row r="27" customFormat="false" ht="100.5" hidden="false" customHeight="true" outlineLevel="0" collapsed="false">
      <c r="A27" s="384"/>
      <c r="B27" s="388" t="s">
        <v>126</v>
      </c>
      <c r="C27" s="388"/>
      <c r="D27" s="388"/>
      <c r="E27" s="388"/>
      <c r="F27" s="387"/>
    </row>
    <row r="28" customFormat="false" ht="14.25" hidden="false" customHeight="false" outlineLevel="0" collapsed="false">
      <c r="A28" s="384"/>
      <c r="B28" s="389"/>
      <c r="C28" s="389"/>
      <c r="D28" s="390"/>
      <c r="E28" s="389"/>
      <c r="F28" s="387"/>
    </row>
    <row r="29" customFormat="false" ht="48.75" hidden="false" customHeight="true" outlineLevel="0" collapsed="false">
      <c r="A29" s="384"/>
      <c r="B29" s="388" t="s">
        <v>127</v>
      </c>
      <c r="C29" s="388"/>
      <c r="D29" s="388"/>
      <c r="E29" s="388"/>
      <c r="F29" s="387"/>
    </row>
    <row r="30" customFormat="false" ht="14.25" hidden="false" customHeight="false" outlineLevel="0" collapsed="false">
      <c r="A30" s="384"/>
      <c r="B30" s="389"/>
      <c r="C30" s="389"/>
      <c r="D30" s="390"/>
      <c r="E30" s="389"/>
      <c r="F30" s="387"/>
    </row>
    <row r="31" customFormat="false" ht="60.75" hidden="false" customHeight="true" outlineLevel="0" collapsed="false">
      <c r="A31" s="384"/>
      <c r="B31" s="388" t="s">
        <v>128</v>
      </c>
      <c r="C31" s="388"/>
      <c r="D31" s="388"/>
      <c r="E31" s="388"/>
      <c r="F31" s="387"/>
    </row>
    <row r="32" customFormat="false" ht="14.25" hidden="false" customHeight="false" outlineLevel="0" collapsed="false">
      <c r="A32" s="384"/>
      <c r="B32" s="389"/>
      <c r="C32" s="389"/>
      <c r="D32" s="390"/>
      <c r="E32" s="389"/>
      <c r="F32" s="387"/>
    </row>
    <row r="33" customFormat="false" ht="27.75" hidden="false" customHeight="true" outlineLevel="0" collapsed="false">
      <c r="A33" s="384"/>
      <c r="B33" s="388" t="s">
        <v>129</v>
      </c>
      <c r="C33" s="388"/>
      <c r="D33" s="388"/>
      <c r="E33" s="388"/>
      <c r="F33" s="387"/>
    </row>
    <row r="34" customFormat="false" ht="14.25" hidden="false" customHeight="false" outlineLevel="0" collapsed="false">
      <c r="A34" s="384"/>
      <c r="B34" s="389"/>
      <c r="C34" s="389"/>
      <c r="D34" s="390"/>
      <c r="E34" s="389"/>
      <c r="F34" s="387"/>
    </row>
    <row r="35" customFormat="false" ht="93" hidden="false" customHeight="true" outlineLevel="0" collapsed="false">
      <c r="A35" s="384"/>
      <c r="B35" s="388" t="s">
        <v>130</v>
      </c>
      <c r="C35" s="388"/>
      <c r="D35" s="388"/>
      <c r="E35" s="388"/>
      <c r="F35" s="387"/>
      <c r="G35" s="392"/>
    </row>
    <row r="36" customFormat="false" ht="174.75" hidden="false" customHeight="true" outlineLevel="0" collapsed="false">
      <c r="A36" s="384"/>
      <c r="B36" s="388" t="s">
        <v>131</v>
      </c>
      <c r="C36" s="388"/>
      <c r="D36" s="388"/>
      <c r="E36" s="388"/>
      <c r="F36" s="387"/>
      <c r="G36" s="392"/>
    </row>
    <row r="37" customFormat="false" ht="40.5" hidden="false" customHeight="true" outlineLevel="0" collapsed="false">
      <c r="A37" s="384"/>
      <c r="B37" s="388" t="s">
        <v>132</v>
      </c>
      <c r="C37" s="388"/>
      <c r="D37" s="388"/>
      <c r="E37" s="388"/>
      <c r="F37" s="387"/>
      <c r="G37" s="393"/>
    </row>
    <row r="38" customFormat="false" ht="15" hidden="false" customHeight="false" outlineLevel="0" collapsed="false">
      <c r="A38" s="384"/>
      <c r="B38" s="388"/>
      <c r="C38" s="394"/>
      <c r="D38" s="394"/>
      <c r="E38" s="394"/>
      <c r="F38" s="395"/>
      <c r="G38" s="396"/>
    </row>
    <row r="39" customFormat="false" ht="15" hidden="false" customHeight="false" outlineLevel="0" collapsed="false">
      <c r="A39" s="397" t="s">
        <v>65</v>
      </c>
      <c r="B39" s="398" t="s">
        <v>133</v>
      </c>
      <c r="C39" s="394"/>
      <c r="D39" s="399"/>
      <c r="E39" s="400"/>
      <c r="F39" s="401"/>
      <c r="G39" s="396"/>
    </row>
    <row r="40" customFormat="false" ht="180" hidden="false" customHeight="false" outlineLevel="0" collapsed="false">
      <c r="A40" s="397"/>
      <c r="B40" s="402" t="s">
        <v>134</v>
      </c>
      <c r="C40" s="403"/>
      <c r="D40" s="399"/>
      <c r="E40" s="400"/>
      <c r="F40" s="401"/>
      <c r="G40" s="396"/>
    </row>
    <row r="41" customFormat="false" ht="134.25" hidden="false" customHeight="true" outlineLevel="0" collapsed="false">
      <c r="A41" s="397"/>
      <c r="B41" s="402" t="s">
        <v>135</v>
      </c>
      <c r="C41" s="403"/>
      <c r="D41" s="399"/>
      <c r="E41" s="400"/>
      <c r="F41" s="401"/>
      <c r="G41" s="396"/>
    </row>
    <row r="42" customFormat="false" ht="99.75" hidden="false" customHeight="true" outlineLevel="0" collapsed="false">
      <c r="A42" s="366"/>
      <c r="B42" s="402" t="s">
        <v>136</v>
      </c>
      <c r="C42" s="404"/>
      <c r="D42" s="399"/>
      <c r="E42" s="400"/>
      <c r="F42" s="401"/>
      <c r="G42" s="396"/>
    </row>
    <row r="43" customFormat="false" ht="96.75" hidden="false" customHeight="true" outlineLevel="0" collapsed="false">
      <c r="A43" s="366"/>
      <c r="B43" s="402" t="s">
        <v>137</v>
      </c>
      <c r="C43" s="404"/>
      <c r="D43" s="399"/>
      <c r="E43" s="400"/>
      <c r="F43" s="401"/>
      <c r="G43" s="396"/>
    </row>
    <row r="44" customFormat="false" ht="26.25" hidden="false" customHeight="true" outlineLevel="0" collapsed="false">
      <c r="A44" s="366"/>
      <c r="B44" s="405" t="s">
        <v>138</v>
      </c>
      <c r="C44" s="404"/>
      <c r="D44" s="399"/>
      <c r="E44" s="400"/>
      <c r="F44" s="401"/>
      <c r="G44" s="396"/>
    </row>
    <row r="45" customFormat="false" ht="24" hidden="false" customHeight="false" outlineLevel="0" collapsed="false">
      <c r="A45" s="366"/>
      <c r="B45" s="405" t="s">
        <v>139</v>
      </c>
      <c r="C45" s="404"/>
      <c r="D45" s="399"/>
      <c r="E45" s="400"/>
      <c r="F45" s="401"/>
      <c r="G45" s="396"/>
    </row>
    <row r="46" customFormat="false" ht="15" hidden="false" customHeight="false" outlineLevel="0" collapsed="false">
      <c r="A46" s="366"/>
      <c r="B46" s="405" t="s">
        <v>140</v>
      </c>
      <c r="C46" s="404"/>
      <c r="D46" s="399"/>
      <c r="E46" s="400"/>
      <c r="F46" s="401"/>
      <c r="G46" s="396"/>
    </row>
    <row r="47" customFormat="false" ht="15" hidden="false" customHeight="false" outlineLevel="0" collapsed="false">
      <c r="A47" s="397"/>
      <c r="B47" s="405" t="s">
        <v>141</v>
      </c>
      <c r="C47" s="404"/>
      <c r="D47" s="399"/>
      <c r="E47" s="400"/>
      <c r="F47" s="401"/>
      <c r="G47" s="396"/>
    </row>
    <row r="48" s="414" customFormat="true" ht="14.25" hidden="false" customHeight="false" outlineLevel="0" collapsed="false">
      <c r="A48" s="406"/>
      <c r="B48" s="407" t="s">
        <v>142</v>
      </c>
      <c r="C48" s="408" t="s">
        <v>143</v>
      </c>
      <c r="D48" s="409" t="n">
        <v>5</v>
      </c>
      <c r="E48" s="410" t="n">
        <v>2500</v>
      </c>
      <c r="F48" s="411" t="n">
        <f aca="false">D48*E48</f>
        <v>12500</v>
      </c>
      <c r="G48" s="412"/>
      <c r="H48" s="413"/>
    </row>
    <row r="49" customFormat="false" ht="48" hidden="false" customHeight="false" outlineLevel="0" collapsed="false">
      <c r="A49" s="384"/>
      <c r="B49" s="415" t="s">
        <v>144</v>
      </c>
      <c r="C49" s="361"/>
      <c r="D49" s="416"/>
      <c r="E49" s="417"/>
      <c r="F49" s="401"/>
      <c r="G49" s="396"/>
      <c r="H49" s="418"/>
    </row>
    <row r="50" customFormat="false" ht="14.25" hidden="false" customHeight="true" outlineLevel="0" collapsed="false">
      <c r="A50" s="384"/>
      <c r="B50" s="388"/>
      <c r="C50" s="394"/>
      <c r="D50" s="394"/>
      <c r="E50" s="394"/>
      <c r="F50" s="395"/>
      <c r="G50" s="396"/>
      <c r="H50" s="394"/>
    </row>
    <row r="51" customFormat="false" ht="15" hidden="false" customHeight="false" outlineLevel="0" collapsed="false">
      <c r="A51" s="397" t="s">
        <v>70</v>
      </c>
      <c r="B51" s="398" t="s">
        <v>133</v>
      </c>
      <c r="C51" s="394"/>
      <c r="D51" s="399"/>
      <c r="E51" s="400"/>
      <c r="F51" s="401"/>
      <c r="G51" s="396"/>
    </row>
    <row r="52" customFormat="false" ht="192" hidden="false" customHeight="false" outlineLevel="0" collapsed="false">
      <c r="A52" s="397"/>
      <c r="B52" s="402" t="s">
        <v>145</v>
      </c>
      <c r="C52" s="403"/>
      <c r="D52" s="399"/>
      <c r="E52" s="400"/>
      <c r="F52" s="401"/>
      <c r="G52" s="396"/>
    </row>
    <row r="53" customFormat="false" ht="134.25" hidden="false" customHeight="true" outlineLevel="0" collapsed="false">
      <c r="A53" s="397"/>
      <c r="B53" s="402" t="s">
        <v>135</v>
      </c>
      <c r="C53" s="403"/>
      <c r="D53" s="399"/>
      <c r="E53" s="400"/>
      <c r="F53" s="401"/>
      <c r="G53" s="396"/>
    </row>
    <row r="54" customFormat="false" ht="99.75" hidden="false" customHeight="true" outlineLevel="0" collapsed="false">
      <c r="A54" s="366"/>
      <c r="B54" s="402" t="s">
        <v>136</v>
      </c>
      <c r="C54" s="404"/>
      <c r="D54" s="399"/>
      <c r="E54" s="400"/>
      <c r="F54" s="401"/>
      <c r="G54" s="396"/>
    </row>
    <row r="55" customFormat="false" ht="96.75" hidden="false" customHeight="true" outlineLevel="0" collapsed="false">
      <c r="A55" s="366"/>
      <c r="B55" s="402" t="s">
        <v>137</v>
      </c>
      <c r="C55" s="404"/>
      <c r="D55" s="399"/>
      <c r="E55" s="400"/>
      <c r="F55" s="401"/>
      <c r="G55" s="396"/>
    </row>
    <row r="56" customFormat="false" ht="26.25" hidden="false" customHeight="true" outlineLevel="0" collapsed="false">
      <c r="A56" s="366"/>
      <c r="B56" s="405" t="s">
        <v>138</v>
      </c>
      <c r="C56" s="404"/>
      <c r="D56" s="399"/>
      <c r="E56" s="400"/>
      <c r="F56" s="401"/>
      <c r="G56" s="396"/>
    </row>
    <row r="57" customFormat="false" ht="24" hidden="false" customHeight="false" outlineLevel="0" collapsed="false">
      <c r="A57" s="366"/>
      <c r="B57" s="405" t="s">
        <v>139</v>
      </c>
      <c r="C57" s="404"/>
      <c r="D57" s="399"/>
      <c r="E57" s="400"/>
      <c r="F57" s="401"/>
      <c r="G57" s="396"/>
    </row>
    <row r="58" customFormat="false" ht="15" hidden="false" customHeight="false" outlineLevel="0" collapsed="false">
      <c r="A58" s="366"/>
      <c r="B58" s="405" t="s">
        <v>140</v>
      </c>
      <c r="C58" s="404"/>
      <c r="D58" s="399"/>
      <c r="E58" s="400"/>
      <c r="F58" s="401"/>
      <c r="G58" s="396"/>
    </row>
    <row r="59" customFormat="false" ht="15" hidden="false" customHeight="false" outlineLevel="0" collapsed="false">
      <c r="A59" s="397"/>
      <c r="B59" s="405" t="s">
        <v>146</v>
      </c>
      <c r="C59" s="404"/>
      <c r="D59" s="399"/>
      <c r="E59" s="400"/>
      <c r="F59" s="401"/>
      <c r="G59" s="396"/>
    </row>
    <row r="60" s="414" customFormat="true" ht="14.25" hidden="false" customHeight="false" outlineLevel="0" collapsed="false">
      <c r="A60" s="406"/>
      <c r="B60" s="407" t="s">
        <v>147</v>
      </c>
      <c r="C60" s="408" t="s">
        <v>143</v>
      </c>
      <c r="D60" s="409" t="n">
        <v>2</v>
      </c>
      <c r="E60" s="410" t="n">
        <v>2500</v>
      </c>
      <c r="F60" s="411" t="n">
        <f aca="false">D60*E60</f>
        <v>5000</v>
      </c>
      <c r="G60" s="412"/>
      <c r="H60" s="413"/>
    </row>
    <row r="61" customFormat="false" ht="48" hidden="false" customHeight="false" outlineLevel="0" collapsed="false">
      <c r="A61" s="384"/>
      <c r="B61" s="415" t="s">
        <v>144</v>
      </c>
      <c r="C61" s="361"/>
      <c r="D61" s="416"/>
      <c r="E61" s="417"/>
      <c r="F61" s="401"/>
      <c r="G61" s="396"/>
      <c r="H61" s="418"/>
    </row>
    <row r="62" customFormat="false" ht="14.25" hidden="false" customHeight="false" outlineLevel="0" collapsed="false">
      <c r="A62" s="384"/>
      <c r="B62" s="415"/>
      <c r="C62" s="361"/>
      <c r="D62" s="416"/>
      <c r="E62" s="417"/>
      <c r="F62" s="401"/>
      <c r="G62" s="396"/>
      <c r="H62" s="418"/>
    </row>
    <row r="63" customFormat="false" ht="15" hidden="false" customHeight="false" outlineLevel="0" collapsed="false">
      <c r="A63" s="397" t="s">
        <v>148</v>
      </c>
      <c r="B63" s="398" t="s">
        <v>149</v>
      </c>
      <c r="C63" s="394"/>
      <c r="D63" s="399"/>
      <c r="E63" s="400"/>
      <c r="F63" s="401"/>
      <c r="G63" s="396"/>
    </row>
    <row r="64" customFormat="false" ht="180" hidden="false" customHeight="false" outlineLevel="0" collapsed="false">
      <c r="A64" s="397"/>
      <c r="B64" s="402" t="s">
        <v>150</v>
      </c>
      <c r="C64" s="403"/>
      <c r="D64" s="399"/>
      <c r="E64" s="400"/>
      <c r="F64" s="401"/>
      <c r="G64" s="396"/>
    </row>
    <row r="65" customFormat="false" ht="134.25" hidden="false" customHeight="true" outlineLevel="0" collapsed="false">
      <c r="A65" s="397"/>
      <c r="B65" s="402" t="s">
        <v>135</v>
      </c>
      <c r="C65" s="403"/>
      <c r="D65" s="399"/>
      <c r="E65" s="400"/>
      <c r="F65" s="401"/>
      <c r="G65" s="396"/>
    </row>
    <row r="66" customFormat="false" ht="99.75" hidden="false" customHeight="true" outlineLevel="0" collapsed="false">
      <c r="A66" s="366"/>
      <c r="B66" s="402" t="s">
        <v>136</v>
      </c>
      <c r="C66" s="404"/>
      <c r="D66" s="399"/>
      <c r="E66" s="400"/>
      <c r="F66" s="401"/>
      <c r="G66" s="396"/>
    </row>
    <row r="67" customFormat="false" ht="96.75" hidden="false" customHeight="true" outlineLevel="0" collapsed="false">
      <c r="A67" s="366"/>
      <c r="B67" s="402" t="s">
        <v>137</v>
      </c>
      <c r="C67" s="404"/>
      <c r="D67" s="399"/>
      <c r="E67" s="400"/>
      <c r="F67" s="401"/>
      <c r="G67" s="396"/>
    </row>
    <row r="68" customFormat="false" ht="26.25" hidden="false" customHeight="true" outlineLevel="0" collapsed="false">
      <c r="A68" s="366"/>
      <c r="B68" s="405" t="s">
        <v>138</v>
      </c>
      <c r="C68" s="404"/>
      <c r="D68" s="399"/>
      <c r="E68" s="400"/>
      <c r="F68" s="401"/>
      <c r="G68" s="396"/>
    </row>
    <row r="69" customFormat="false" ht="24" hidden="false" customHeight="false" outlineLevel="0" collapsed="false">
      <c r="A69" s="366"/>
      <c r="B69" s="405" t="s">
        <v>139</v>
      </c>
      <c r="C69" s="404"/>
      <c r="D69" s="399"/>
      <c r="E69" s="400"/>
      <c r="F69" s="401"/>
      <c r="G69" s="396"/>
    </row>
    <row r="70" customFormat="false" ht="15" hidden="false" customHeight="false" outlineLevel="0" collapsed="false">
      <c r="A70" s="366"/>
      <c r="B70" s="405" t="s">
        <v>140</v>
      </c>
      <c r="C70" s="404"/>
      <c r="D70" s="399"/>
      <c r="E70" s="400"/>
      <c r="F70" s="401"/>
      <c r="G70" s="396"/>
    </row>
    <row r="71" customFormat="false" ht="15" hidden="false" customHeight="false" outlineLevel="0" collapsed="false">
      <c r="A71" s="397"/>
      <c r="B71" s="405" t="s">
        <v>151</v>
      </c>
      <c r="C71" s="404"/>
      <c r="D71" s="399"/>
      <c r="E71" s="400"/>
      <c r="F71" s="401"/>
      <c r="G71" s="396"/>
    </row>
    <row r="72" s="414" customFormat="true" ht="14.25" hidden="false" customHeight="false" outlineLevel="0" collapsed="false">
      <c r="A72" s="406"/>
      <c r="B72" s="407" t="s">
        <v>152</v>
      </c>
      <c r="C72" s="408" t="s">
        <v>143</v>
      </c>
      <c r="D72" s="409" t="n">
        <v>1</v>
      </c>
      <c r="E72" s="410" t="n">
        <v>1800</v>
      </c>
      <c r="F72" s="411" t="n">
        <f aca="false">D72*E72</f>
        <v>1800</v>
      </c>
      <c r="G72" s="412"/>
      <c r="H72" s="413"/>
    </row>
    <row r="73" customFormat="false" ht="48" hidden="false" customHeight="false" outlineLevel="0" collapsed="false">
      <c r="A73" s="384"/>
      <c r="B73" s="415" t="s">
        <v>144</v>
      </c>
      <c r="C73" s="361"/>
      <c r="D73" s="416"/>
      <c r="E73" s="417"/>
      <c r="F73" s="401"/>
      <c r="G73" s="396"/>
      <c r="H73" s="418"/>
    </row>
    <row r="74" customFormat="false" ht="14.25" hidden="false" customHeight="false" outlineLevel="0" collapsed="false">
      <c r="A74" s="384"/>
      <c r="B74" s="415"/>
      <c r="C74" s="361"/>
      <c r="D74" s="416"/>
      <c r="E74" s="417"/>
      <c r="F74" s="401"/>
      <c r="G74" s="396"/>
      <c r="H74" s="418"/>
    </row>
    <row r="75" customFormat="false" ht="15" hidden="false" customHeight="false" outlineLevel="0" collapsed="false">
      <c r="A75" s="397" t="s">
        <v>153</v>
      </c>
      <c r="B75" s="398" t="s">
        <v>154</v>
      </c>
      <c r="C75" s="394"/>
      <c r="D75" s="399"/>
      <c r="E75" s="400"/>
      <c r="F75" s="401"/>
      <c r="G75" s="396"/>
    </row>
    <row r="76" customFormat="false" ht="192" hidden="false" customHeight="false" outlineLevel="0" collapsed="false">
      <c r="A76" s="397"/>
      <c r="B76" s="402" t="s">
        <v>155</v>
      </c>
      <c r="C76" s="403"/>
      <c r="D76" s="399"/>
      <c r="E76" s="400"/>
      <c r="F76" s="401"/>
      <c r="G76" s="396"/>
    </row>
    <row r="77" customFormat="false" ht="134.25" hidden="false" customHeight="true" outlineLevel="0" collapsed="false">
      <c r="A77" s="397"/>
      <c r="B77" s="402" t="s">
        <v>135</v>
      </c>
      <c r="C77" s="403"/>
      <c r="D77" s="399"/>
      <c r="E77" s="400"/>
      <c r="F77" s="401"/>
      <c r="G77" s="396"/>
    </row>
    <row r="78" customFormat="false" ht="99.75" hidden="false" customHeight="true" outlineLevel="0" collapsed="false">
      <c r="A78" s="366"/>
      <c r="B78" s="402" t="s">
        <v>136</v>
      </c>
      <c r="C78" s="404"/>
      <c r="D78" s="399"/>
      <c r="E78" s="400"/>
      <c r="F78" s="401"/>
      <c r="G78" s="396"/>
    </row>
    <row r="79" customFormat="false" ht="96.75" hidden="false" customHeight="true" outlineLevel="0" collapsed="false">
      <c r="A79" s="366"/>
      <c r="B79" s="402" t="s">
        <v>137</v>
      </c>
      <c r="C79" s="404"/>
      <c r="D79" s="399"/>
      <c r="E79" s="400"/>
      <c r="F79" s="401"/>
      <c r="G79" s="396"/>
    </row>
    <row r="80" customFormat="false" ht="26.25" hidden="false" customHeight="true" outlineLevel="0" collapsed="false">
      <c r="A80" s="366"/>
      <c r="B80" s="405" t="s">
        <v>138</v>
      </c>
      <c r="C80" s="404"/>
      <c r="D80" s="399"/>
      <c r="E80" s="400"/>
      <c r="F80" s="401"/>
      <c r="G80" s="396"/>
    </row>
    <row r="81" customFormat="false" ht="24" hidden="false" customHeight="false" outlineLevel="0" collapsed="false">
      <c r="A81" s="366"/>
      <c r="B81" s="405" t="s">
        <v>139</v>
      </c>
      <c r="C81" s="404"/>
      <c r="D81" s="399"/>
      <c r="E81" s="400"/>
      <c r="F81" s="401"/>
      <c r="G81" s="396"/>
    </row>
    <row r="82" customFormat="false" ht="15" hidden="false" customHeight="false" outlineLevel="0" collapsed="false">
      <c r="A82" s="366"/>
      <c r="B82" s="405" t="s">
        <v>140</v>
      </c>
      <c r="C82" s="404"/>
      <c r="D82" s="399"/>
      <c r="E82" s="400"/>
      <c r="F82" s="401"/>
      <c r="G82" s="396"/>
    </row>
    <row r="83" customFormat="false" ht="15" hidden="false" customHeight="false" outlineLevel="0" collapsed="false">
      <c r="A83" s="397"/>
      <c r="B83" s="405" t="s">
        <v>156</v>
      </c>
      <c r="C83" s="404"/>
      <c r="D83" s="399"/>
      <c r="E83" s="400"/>
      <c r="F83" s="401"/>
      <c r="G83" s="396"/>
    </row>
    <row r="84" s="414" customFormat="true" ht="14.25" hidden="false" customHeight="false" outlineLevel="0" collapsed="false">
      <c r="A84" s="406"/>
      <c r="B84" s="407" t="s">
        <v>157</v>
      </c>
      <c r="C84" s="408" t="s">
        <v>143</v>
      </c>
      <c r="D84" s="409" t="n">
        <v>1</v>
      </c>
      <c r="E84" s="410" t="n">
        <v>1500</v>
      </c>
      <c r="F84" s="411" t="n">
        <f aca="false">D84*E84</f>
        <v>1500</v>
      </c>
      <c r="G84" s="412"/>
      <c r="H84" s="413"/>
    </row>
    <row r="85" customFormat="false" ht="48" hidden="false" customHeight="false" outlineLevel="0" collapsed="false">
      <c r="A85" s="384"/>
      <c r="B85" s="415" t="s">
        <v>144</v>
      </c>
      <c r="C85" s="361"/>
      <c r="D85" s="416"/>
      <c r="E85" s="417"/>
      <c r="F85" s="401"/>
      <c r="G85" s="396"/>
      <c r="H85" s="418"/>
    </row>
    <row r="86" customFormat="false" ht="14.25" hidden="false" customHeight="false" outlineLevel="0" collapsed="false">
      <c r="A86" s="384"/>
      <c r="B86" s="415"/>
      <c r="C86" s="361"/>
      <c r="D86" s="416"/>
      <c r="E86" s="417"/>
      <c r="F86" s="401"/>
      <c r="G86" s="396"/>
      <c r="H86" s="418"/>
    </row>
    <row r="87" customFormat="false" ht="15" hidden="false" customHeight="false" outlineLevel="0" collapsed="false">
      <c r="A87" s="397" t="s">
        <v>158</v>
      </c>
      <c r="B87" s="398" t="s">
        <v>159</v>
      </c>
      <c r="C87" s="394"/>
      <c r="D87" s="399"/>
      <c r="E87" s="400"/>
      <c r="F87" s="401"/>
      <c r="G87" s="396"/>
    </row>
    <row r="88" customFormat="false" ht="97.5" hidden="false" customHeight="true" outlineLevel="0" collapsed="false">
      <c r="A88" s="397"/>
      <c r="B88" s="402" t="s">
        <v>160</v>
      </c>
      <c r="C88" s="403"/>
      <c r="D88" s="399"/>
      <c r="E88" s="400"/>
      <c r="F88" s="401"/>
      <c r="G88" s="396"/>
    </row>
    <row r="89" customFormat="false" ht="134.25" hidden="false" customHeight="true" outlineLevel="0" collapsed="false">
      <c r="A89" s="397"/>
      <c r="B89" s="402" t="s">
        <v>135</v>
      </c>
      <c r="C89" s="403"/>
      <c r="D89" s="399"/>
      <c r="E89" s="400"/>
      <c r="F89" s="401"/>
      <c r="G89" s="396"/>
    </row>
    <row r="90" customFormat="false" ht="99.75" hidden="false" customHeight="true" outlineLevel="0" collapsed="false">
      <c r="A90" s="366"/>
      <c r="B90" s="402" t="s">
        <v>136</v>
      </c>
      <c r="C90" s="404"/>
      <c r="D90" s="399"/>
      <c r="E90" s="400"/>
      <c r="F90" s="401"/>
      <c r="G90" s="396"/>
    </row>
    <row r="91" customFormat="false" ht="96.75" hidden="false" customHeight="true" outlineLevel="0" collapsed="false">
      <c r="A91" s="366"/>
      <c r="B91" s="402" t="s">
        <v>137</v>
      </c>
      <c r="C91" s="404"/>
      <c r="D91" s="399"/>
      <c r="E91" s="400"/>
      <c r="F91" s="401"/>
      <c r="G91" s="396"/>
    </row>
    <row r="92" customFormat="false" ht="26.25" hidden="false" customHeight="true" outlineLevel="0" collapsed="false">
      <c r="A92" s="366"/>
      <c r="B92" s="405" t="s">
        <v>138</v>
      </c>
      <c r="C92" s="404"/>
      <c r="D92" s="399"/>
      <c r="E92" s="400"/>
      <c r="F92" s="401"/>
      <c r="G92" s="396"/>
    </row>
    <row r="93" customFormat="false" ht="24" hidden="false" customHeight="false" outlineLevel="0" collapsed="false">
      <c r="A93" s="366"/>
      <c r="B93" s="405" t="s">
        <v>139</v>
      </c>
      <c r="C93" s="404"/>
      <c r="D93" s="399"/>
      <c r="E93" s="400"/>
      <c r="F93" s="401"/>
      <c r="G93" s="396"/>
    </row>
    <row r="94" customFormat="false" ht="15" hidden="false" customHeight="false" outlineLevel="0" collapsed="false">
      <c r="A94" s="366"/>
      <c r="B94" s="405" t="s">
        <v>140</v>
      </c>
      <c r="C94" s="404"/>
      <c r="D94" s="399"/>
      <c r="E94" s="400"/>
      <c r="F94" s="401"/>
      <c r="G94" s="396"/>
    </row>
    <row r="95" customFormat="false" ht="15" hidden="false" customHeight="false" outlineLevel="0" collapsed="false">
      <c r="A95" s="397"/>
      <c r="B95" s="405" t="s">
        <v>161</v>
      </c>
      <c r="C95" s="404"/>
      <c r="D95" s="399"/>
      <c r="E95" s="400"/>
      <c r="F95" s="401"/>
      <c r="G95" s="396"/>
    </row>
    <row r="96" s="414" customFormat="true" ht="14.25" hidden="false" customHeight="false" outlineLevel="0" collapsed="false">
      <c r="A96" s="406"/>
      <c r="B96" s="407" t="s">
        <v>162</v>
      </c>
      <c r="C96" s="408" t="s">
        <v>143</v>
      </c>
      <c r="D96" s="409" t="n">
        <v>1</v>
      </c>
      <c r="E96" s="410" t="n">
        <v>2500</v>
      </c>
      <c r="F96" s="411" t="n">
        <f aca="false">D96*E96</f>
        <v>2500</v>
      </c>
      <c r="G96" s="412"/>
      <c r="H96" s="413"/>
    </row>
    <row r="97" customFormat="false" ht="48" hidden="false" customHeight="false" outlineLevel="0" collapsed="false">
      <c r="A97" s="384"/>
      <c r="B97" s="415" t="s">
        <v>144</v>
      </c>
      <c r="C97" s="361"/>
      <c r="D97" s="416"/>
      <c r="E97" s="417"/>
      <c r="F97" s="419"/>
      <c r="G97" s="396"/>
      <c r="H97" s="418"/>
    </row>
    <row r="98" customFormat="false" ht="15" hidden="false" customHeight="false" outlineLevel="0" collapsed="false">
      <c r="A98" s="420"/>
      <c r="B98" s="421"/>
      <c r="C98" s="422"/>
      <c r="D98" s="423"/>
      <c r="E98" s="424"/>
      <c r="F98" s="425"/>
    </row>
    <row r="99" customFormat="false" ht="15" hidden="false" customHeight="true" outlineLevel="0" collapsed="false">
      <c r="A99" s="426" t="s">
        <v>116</v>
      </c>
      <c r="B99" s="427" t="s">
        <v>163</v>
      </c>
      <c r="C99" s="428"/>
      <c r="D99" s="429"/>
      <c r="E99" s="430" t="s">
        <v>29</v>
      </c>
      <c r="F99" s="431" t="n">
        <f aca="false">F96+F84+F72+F60+F48</f>
        <v>23300</v>
      </c>
    </row>
  </sheetData>
  <mergeCells count="18">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 ref="B33:E33"/>
    <mergeCell ref="B35:E35"/>
    <mergeCell ref="B36:E36"/>
    <mergeCell ref="B37:E3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2" manualBreakCount="2">
    <brk id="38" man="true" max="16383" min="0"/>
    <brk id="50" man="true" max="16383" min="0"/>
  </rowBreaks>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O173"/>
  <sheetViews>
    <sheetView showFormulas="false" showGridLines="true" showRowColHeaders="true" showZeros="true" rightToLeft="false" tabSelected="false" showOutlineSymbols="true" defaultGridColor="true" view="pageBreakPreview" topLeftCell="A59" colorId="64" zoomScale="100" zoomScaleNormal="90" zoomScalePageLayoutView="100" workbookViewId="0">
      <selection pane="topLeft" activeCell="B162" activeCellId="0" sqref="B162"/>
    </sheetView>
  </sheetViews>
  <sheetFormatPr defaultColWidth="9.13671875" defaultRowHeight="14.25" zeroHeight="false" outlineLevelRow="0" outlineLevelCol="0"/>
  <cols>
    <col collapsed="false" customWidth="true" hidden="false" outlineLevel="0" max="1" min="1" style="432" width="5.71"/>
    <col collapsed="false" customWidth="true" hidden="false" outlineLevel="0" max="2" min="2" style="432" width="41.99"/>
    <col collapsed="false" customWidth="true" hidden="false" outlineLevel="0" max="3" min="3" style="433" width="7.7"/>
    <col collapsed="false" customWidth="true" hidden="false" outlineLevel="0" max="4" min="4" style="434" width="10.71"/>
    <col collapsed="false" customWidth="true" hidden="false" outlineLevel="0" max="5" min="5" style="432" width="10.71"/>
    <col collapsed="false" customWidth="true" hidden="false" outlineLevel="0" max="6" min="6" style="435" width="10.71"/>
    <col collapsed="false" customWidth="false" hidden="false" outlineLevel="0" max="7" min="7" style="432" width="9.14"/>
    <col collapsed="false" customWidth="true" hidden="false" outlineLevel="0" max="8" min="8" style="432" width="33.99"/>
    <col collapsed="false" customWidth="false" hidden="false" outlineLevel="0" max="257" min="9" style="432" width="9.14"/>
  </cols>
  <sheetData>
    <row r="1" s="239" customFormat="true" ht="14.25" hidden="false" customHeight="false" outlineLevel="0" collapsed="false">
      <c r="A1" s="246" t="s">
        <v>164</v>
      </c>
      <c r="B1" s="246"/>
      <c r="C1" s="246"/>
      <c r="D1" s="246"/>
      <c r="E1" s="246"/>
      <c r="F1" s="246"/>
      <c r="G1" s="242"/>
    </row>
    <row r="2" s="239" customFormat="true" ht="14.25" hidden="false" customHeight="false" outlineLevel="0" collapsed="false">
      <c r="A2" s="245" t="s">
        <v>45</v>
      </c>
      <c r="B2" s="245"/>
      <c r="C2" s="245"/>
      <c r="D2" s="245"/>
      <c r="E2" s="245"/>
      <c r="F2" s="245"/>
    </row>
    <row r="3" s="239" customFormat="true" ht="14.25" hidden="false" customHeight="false" outlineLevel="0" collapsed="false">
      <c r="A3" s="246" t="s">
        <v>165</v>
      </c>
      <c r="B3" s="246"/>
      <c r="C3" s="246"/>
      <c r="D3" s="246"/>
      <c r="E3" s="246"/>
      <c r="F3" s="246"/>
    </row>
    <row r="4" s="239" customFormat="true" ht="14.25" hidden="false" customHeight="false" outlineLevel="0" collapsed="false">
      <c r="A4" s="247" t="s">
        <v>47</v>
      </c>
      <c r="B4" s="247" t="s">
        <v>48</v>
      </c>
      <c r="C4" s="247" t="s">
        <v>49</v>
      </c>
      <c r="D4" s="248" t="s">
        <v>50</v>
      </c>
      <c r="E4" s="247" t="s">
        <v>51</v>
      </c>
      <c r="F4" s="247" t="s">
        <v>52</v>
      </c>
    </row>
    <row r="5" s="239" customFormat="true" ht="14.25" hidden="false" customHeight="false" outlineLevel="0" collapsed="false">
      <c r="A5" s="249"/>
      <c r="B5" s="249"/>
      <c r="C5" s="249"/>
      <c r="D5" s="250"/>
      <c r="E5" s="249"/>
      <c r="F5" s="249"/>
    </row>
    <row r="6" s="239" customFormat="true" ht="14.25" hidden="false" customHeight="false" outlineLevel="0" collapsed="false">
      <c r="A6" s="249"/>
      <c r="B6" s="249"/>
      <c r="C6" s="249"/>
      <c r="D6" s="250"/>
      <c r="E6" s="249"/>
      <c r="F6" s="249"/>
    </row>
    <row r="7" s="239" customFormat="true" ht="15.75" hidden="false" customHeight="false" outlineLevel="0" collapsed="false">
      <c r="A7" s="251" t="s">
        <v>166</v>
      </c>
      <c r="B7" s="252" t="s">
        <v>167</v>
      </c>
      <c r="C7" s="252"/>
      <c r="D7" s="252"/>
      <c r="E7" s="252"/>
      <c r="F7" s="252"/>
    </row>
    <row r="8" s="239" customFormat="true" ht="14.25" hidden="false" customHeight="false" outlineLevel="0" collapsed="false">
      <c r="A8" s="253"/>
      <c r="B8" s="254"/>
      <c r="C8" s="255"/>
      <c r="D8" s="256"/>
      <c r="E8" s="257"/>
      <c r="F8" s="258"/>
    </row>
    <row r="9" s="239" customFormat="true" ht="15" hidden="false" customHeight="false" outlineLevel="0" collapsed="false">
      <c r="A9" s="311"/>
      <c r="B9" s="312" t="s">
        <v>79</v>
      </c>
      <c r="C9" s="313"/>
      <c r="D9" s="244"/>
      <c r="E9" s="62"/>
      <c r="F9" s="314"/>
    </row>
    <row r="10" s="239" customFormat="true" ht="15" hidden="false" customHeight="false" outlineLevel="0" collapsed="false">
      <c r="A10" s="311"/>
      <c r="B10" s="312"/>
      <c r="C10" s="313"/>
      <c r="D10" s="244"/>
      <c r="E10" s="62"/>
      <c r="F10" s="314"/>
    </row>
    <row r="11" s="239" customFormat="true" ht="409.5" hidden="false" customHeight="true" outlineLevel="0" collapsed="false">
      <c r="A11" s="311"/>
      <c r="B11" s="315" t="s">
        <v>168</v>
      </c>
      <c r="C11" s="315"/>
      <c r="D11" s="315"/>
      <c r="E11" s="315"/>
      <c r="F11" s="314"/>
    </row>
    <row r="12" s="239" customFormat="true" ht="154.5" hidden="false" customHeight="true" outlineLevel="0" collapsed="false">
      <c r="A12" s="311"/>
      <c r="B12" s="315" t="s">
        <v>119</v>
      </c>
      <c r="C12" s="315"/>
      <c r="D12" s="315"/>
      <c r="E12" s="315"/>
      <c r="F12" s="314"/>
    </row>
    <row r="13" s="239" customFormat="true" ht="14.25" hidden="false" customHeight="false" outlineLevel="0" collapsed="false">
      <c r="A13" s="311"/>
      <c r="B13" s="315"/>
      <c r="C13" s="315"/>
      <c r="D13" s="318"/>
      <c r="E13" s="315"/>
      <c r="F13" s="314"/>
    </row>
    <row r="14" s="239" customFormat="true" ht="327" hidden="false" customHeight="true" outlineLevel="0" collapsed="false">
      <c r="A14" s="311"/>
      <c r="B14" s="315" t="s">
        <v>169</v>
      </c>
      <c r="C14" s="315"/>
      <c r="D14" s="315"/>
      <c r="E14" s="315"/>
      <c r="F14" s="314"/>
    </row>
    <row r="15" s="239" customFormat="true" ht="14.25" hidden="false" customHeight="false" outlineLevel="0" collapsed="false">
      <c r="A15" s="311"/>
      <c r="B15" s="315"/>
      <c r="C15" s="315"/>
      <c r="D15" s="318"/>
      <c r="E15" s="315"/>
      <c r="F15" s="314"/>
    </row>
    <row r="16" s="239" customFormat="true" ht="44.25" hidden="false" customHeight="true" outlineLevel="0" collapsed="false">
      <c r="A16" s="311"/>
      <c r="B16" s="315" t="s">
        <v>170</v>
      </c>
      <c r="C16" s="315"/>
      <c r="D16" s="315"/>
      <c r="E16" s="315"/>
      <c r="F16" s="314"/>
    </row>
    <row r="17" s="239" customFormat="true" ht="14.25" hidden="false" customHeight="false" outlineLevel="0" collapsed="false">
      <c r="A17" s="311"/>
      <c r="B17" s="316"/>
      <c r="C17" s="316"/>
      <c r="D17" s="317"/>
      <c r="E17" s="316"/>
      <c r="F17" s="314"/>
    </row>
    <row r="18" s="239" customFormat="true" ht="409.5" hidden="false" customHeight="true" outlineLevel="0" collapsed="false">
      <c r="A18" s="311"/>
      <c r="B18" s="315" t="s">
        <v>171</v>
      </c>
      <c r="C18" s="315"/>
      <c r="D18" s="315"/>
      <c r="E18" s="315"/>
      <c r="F18" s="314"/>
    </row>
    <row r="19" s="239" customFormat="true" ht="74.25" hidden="false" customHeight="true" outlineLevel="0" collapsed="false">
      <c r="A19" s="311"/>
      <c r="B19" s="436" t="s">
        <v>172</v>
      </c>
      <c r="C19" s="436"/>
      <c r="D19" s="436"/>
      <c r="E19" s="436"/>
      <c r="F19" s="314"/>
    </row>
    <row r="20" s="239" customFormat="true" ht="14.25" hidden="false" customHeight="false" outlineLevel="0" collapsed="false">
      <c r="A20" s="311"/>
      <c r="B20" s="316"/>
      <c r="C20" s="316"/>
      <c r="D20" s="317"/>
      <c r="E20" s="316"/>
      <c r="F20" s="314"/>
    </row>
    <row r="21" s="239" customFormat="true" ht="398.25" hidden="false" customHeight="true" outlineLevel="0" collapsed="false">
      <c r="A21" s="311"/>
      <c r="B21" s="315" t="s">
        <v>173</v>
      </c>
      <c r="C21" s="315"/>
      <c r="D21" s="315"/>
      <c r="E21" s="315"/>
      <c r="F21" s="314"/>
    </row>
    <row r="22" s="239" customFormat="true" ht="14.25" hidden="false" customHeight="false" outlineLevel="0" collapsed="false">
      <c r="A22" s="311"/>
      <c r="B22" s="315"/>
      <c r="C22" s="315"/>
      <c r="D22" s="318"/>
      <c r="E22" s="315"/>
      <c r="F22" s="314"/>
    </row>
    <row r="23" s="239" customFormat="true" ht="219" hidden="false" customHeight="true" outlineLevel="0" collapsed="false">
      <c r="A23" s="311"/>
      <c r="B23" s="315" t="s">
        <v>174</v>
      </c>
      <c r="C23" s="315"/>
      <c r="D23" s="315"/>
      <c r="E23" s="315"/>
      <c r="F23" s="314"/>
    </row>
    <row r="24" s="239" customFormat="true" ht="14.25" hidden="false" customHeight="false" outlineLevel="0" collapsed="false">
      <c r="A24" s="311"/>
      <c r="B24" s="315"/>
      <c r="C24" s="315"/>
      <c r="D24" s="318"/>
      <c r="E24" s="315"/>
      <c r="F24" s="314"/>
    </row>
    <row r="25" s="239" customFormat="true" ht="409.5" hidden="false" customHeight="true" outlineLevel="0" collapsed="false">
      <c r="A25" s="311"/>
      <c r="B25" s="315" t="s">
        <v>175</v>
      </c>
      <c r="C25" s="315"/>
      <c r="D25" s="315"/>
      <c r="E25" s="315"/>
      <c r="F25" s="314"/>
    </row>
    <row r="26" s="239" customFormat="true" ht="14.25" hidden="false" customHeight="false" outlineLevel="0" collapsed="false">
      <c r="A26" s="311"/>
      <c r="B26" s="316"/>
      <c r="C26" s="316"/>
      <c r="D26" s="317"/>
      <c r="E26" s="316"/>
      <c r="F26" s="314"/>
    </row>
    <row r="27" s="239" customFormat="true" ht="186" hidden="false" customHeight="true" outlineLevel="0" collapsed="false">
      <c r="A27" s="311"/>
      <c r="B27" s="315" t="s">
        <v>176</v>
      </c>
      <c r="C27" s="315"/>
      <c r="D27" s="315"/>
      <c r="E27" s="315"/>
      <c r="F27" s="314"/>
    </row>
    <row r="28" s="239" customFormat="true" ht="14.25" hidden="false" customHeight="false" outlineLevel="0" collapsed="false">
      <c r="A28" s="311"/>
      <c r="B28" s="315"/>
      <c r="C28" s="315"/>
      <c r="D28" s="318"/>
      <c r="E28" s="315"/>
      <c r="F28" s="314"/>
    </row>
    <row r="29" s="239" customFormat="true" ht="390.75" hidden="false" customHeight="true" outlineLevel="0" collapsed="false">
      <c r="A29" s="311"/>
      <c r="B29" s="315" t="s">
        <v>177</v>
      </c>
      <c r="C29" s="315"/>
      <c r="D29" s="315"/>
      <c r="E29" s="315"/>
      <c r="F29" s="314"/>
    </row>
    <row r="30" s="239" customFormat="true" ht="117.75" hidden="false" customHeight="true" outlineLevel="0" collapsed="false">
      <c r="A30" s="311"/>
      <c r="B30" s="315" t="s">
        <v>178</v>
      </c>
      <c r="C30" s="315"/>
      <c r="D30" s="315"/>
      <c r="E30" s="315"/>
      <c r="F30" s="314"/>
    </row>
    <row r="31" s="239" customFormat="true" ht="14.25" hidden="false" customHeight="false" outlineLevel="0" collapsed="false">
      <c r="A31" s="311"/>
      <c r="B31" s="315"/>
      <c r="C31" s="315"/>
      <c r="D31" s="318"/>
      <c r="E31" s="315"/>
      <c r="F31" s="314"/>
    </row>
    <row r="32" s="239" customFormat="true" ht="344.25" hidden="false" customHeight="true" outlineLevel="0" collapsed="false">
      <c r="A32" s="311"/>
      <c r="B32" s="315" t="s">
        <v>179</v>
      </c>
      <c r="C32" s="315"/>
      <c r="D32" s="315"/>
      <c r="E32" s="315"/>
      <c r="F32" s="314"/>
      <c r="G32" s="319"/>
    </row>
    <row r="33" s="239" customFormat="true" ht="134.25" hidden="false" customHeight="true" outlineLevel="0" collapsed="false">
      <c r="A33" s="311"/>
      <c r="B33" s="315" t="s">
        <v>180</v>
      </c>
      <c r="C33" s="315"/>
      <c r="D33" s="315"/>
      <c r="E33" s="315"/>
      <c r="F33" s="314"/>
      <c r="G33" s="319"/>
    </row>
    <row r="34" s="239" customFormat="true" ht="14.25" hidden="false" customHeight="false" outlineLevel="0" collapsed="false">
      <c r="A34" s="311"/>
      <c r="B34" s="315"/>
      <c r="C34" s="315"/>
      <c r="D34" s="315"/>
      <c r="E34" s="315"/>
      <c r="F34" s="314"/>
      <c r="G34" s="319"/>
    </row>
    <row r="35" s="239" customFormat="true" ht="351.75" hidden="false" customHeight="true" outlineLevel="0" collapsed="false">
      <c r="A35" s="311"/>
      <c r="B35" s="315" t="s">
        <v>181</v>
      </c>
      <c r="C35" s="315"/>
      <c r="D35" s="315"/>
      <c r="E35" s="315"/>
      <c r="F35" s="314"/>
      <c r="G35" s="319"/>
    </row>
    <row r="36" s="239" customFormat="true" ht="14.25" hidden="false" customHeight="false" outlineLevel="0" collapsed="false">
      <c r="A36" s="311"/>
      <c r="B36" s="315"/>
      <c r="C36" s="315"/>
      <c r="D36" s="315"/>
      <c r="E36" s="315"/>
      <c r="F36" s="314"/>
      <c r="G36" s="319"/>
    </row>
    <row r="37" s="239" customFormat="true" ht="126.75" hidden="false" customHeight="true" outlineLevel="0" collapsed="false">
      <c r="A37" s="311"/>
      <c r="B37" s="315" t="s">
        <v>182</v>
      </c>
      <c r="C37" s="315"/>
      <c r="D37" s="315"/>
      <c r="E37" s="315"/>
      <c r="F37" s="314"/>
      <c r="G37" s="319"/>
    </row>
    <row r="38" s="239" customFormat="true" ht="14.25" hidden="false" customHeight="false" outlineLevel="0" collapsed="false">
      <c r="A38" s="311"/>
      <c r="B38" s="315"/>
      <c r="C38" s="315"/>
      <c r="D38" s="315"/>
      <c r="E38" s="315"/>
      <c r="F38" s="314"/>
      <c r="G38" s="319"/>
    </row>
    <row r="39" s="239" customFormat="true" ht="14.25" hidden="false" customHeight="true" outlineLevel="0" collapsed="false">
      <c r="A39" s="311" t="s">
        <v>65</v>
      </c>
      <c r="B39" s="437" t="s">
        <v>183</v>
      </c>
      <c r="C39" s="340"/>
      <c r="D39" s="275"/>
      <c r="E39" s="276"/>
      <c r="F39" s="341"/>
    </row>
    <row r="40" s="239" customFormat="true" ht="383.25" hidden="false" customHeight="true" outlineLevel="0" collapsed="false">
      <c r="A40" s="62"/>
      <c r="B40" s="320" t="s">
        <v>184</v>
      </c>
      <c r="C40" s="313"/>
      <c r="D40" s="256"/>
      <c r="E40" s="337"/>
      <c r="F40" s="438"/>
    </row>
    <row r="41" s="239" customFormat="true" ht="98.25" hidden="false" customHeight="true" outlineLevel="0" collapsed="false">
      <c r="A41" s="62"/>
      <c r="B41" s="320" t="s">
        <v>185</v>
      </c>
      <c r="C41" s="340"/>
      <c r="D41" s="275"/>
      <c r="E41" s="276"/>
      <c r="F41" s="341"/>
      <c r="G41" s="100"/>
      <c r="H41" s="439"/>
      <c r="I41" s="335"/>
      <c r="J41" s="275"/>
      <c r="K41" s="276"/>
      <c r="L41" s="341"/>
    </row>
    <row r="42" s="239" customFormat="true" ht="60" hidden="false" customHeight="false" outlineLevel="0" collapsed="false">
      <c r="A42" s="62"/>
      <c r="B42" s="320" t="s">
        <v>186</v>
      </c>
      <c r="C42" s="340"/>
      <c r="D42" s="275"/>
      <c r="E42" s="276"/>
      <c r="F42" s="341"/>
      <c r="G42" s="100"/>
      <c r="H42" s="439"/>
      <c r="I42" s="335"/>
      <c r="J42" s="275"/>
      <c r="K42" s="276"/>
      <c r="L42" s="341"/>
    </row>
    <row r="43" s="239" customFormat="true" ht="24" hidden="false" customHeight="false" outlineLevel="0" collapsed="false">
      <c r="A43" s="62"/>
      <c r="B43" s="440" t="s">
        <v>187</v>
      </c>
      <c r="C43" s="340"/>
      <c r="D43" s="275"/>
      <c r="E43" s="276"/>
      <c r="F43" s="341"/>
      <c r="G43" s="100"/>
      <c r="H43" s="439"/>
      <c r="I43" s="335"/>
      <c r="J43" s="275"/>
      <c r="K43" s="276"/>
      <c r="L43" s="341"/>
    </row>
    <row r="44" s="239" customFormat="true" ht="15" hidden="false" customHeight="false" outlineLevel="0" collapsed="false">
      <c r="A44" s="62"/>
      <c r="B44" s="440" t="s">
        <v>188</v>
      </c>
      <c r="C44" s="340"/>
      <c r="D44" s="275"/>
      <c r="E44" s="276"/>
      <c r="F44" s="341"/>
      <c r="G44" s="99"/>
      <c r="H44" s="441"/>
      <c r="I44" s="335"/>
      <c r="J44" s="275"/>
      <c r="K44" s="276"/>
      <c r="L44" s="341"/>
    </row>
    <row r="45" s="239" customFormat="true" ht="13.5" hidden="false" customHeight="true" outlineLevel="0" collapsed="false">
      <c r="A45" s="99"/>
      <c r="B45" s="440" t="s">
        <v>189</v>
      </c>
      <c r="C45" s="340"/>
      <c r="D45" s="275"/>
      <c r="E45" s="276"/>
      <c r="F45" s="341"/>
      <c r="G45" s="62"/>
      <c r="H45" s="339"/>
      <c r="I45" s="340"/>
      <c r="J45" s="275"/>
      <c r="K45" s="276"/>
      <c r="L45" s="341"/>
    </row>
    <row r="46" s="319" customFormat="true" ht="14.25" hidden="false" customHeight="false" outlineLevel="0" collapsed="false">
      <c r="A46" s="100"/>
      <c r="B46" s="442" t="s">
        <v>190</v>
      </c>
      <c r="C46" s="335" t="s">
        <v>143</v>
      </c>
      <c r="D46" s="275" t="n">
        <v>48</v>
      </c>
      <c r="E46" s="276" t="n">
        <v>8800</v>
      </c>
      <c r="F46" s="346" t="n">
        <f aca="false">D46*E46</f>
        <v>422400</v>
      </c>
    </row>
    <row r="47" s="239" customFormat="true" ht="48" hidden="false" customHeight="false" outlineLevel="0" collapsed="false">
      <c r="A47" s="311"/>
      <c r="B47" s="443" t="s">
        <v>144</v>
      </c>
      <c r="D47" s="444"/>
      <c r="E47" s="337"/>
      <c r="F47" s="341"/>
      <c r="H47" s="289"/>
      <c r="I47" s="289"/>
      <c r="J47" s="290"/>
      <c r="K47" s="289"/>
      <c r="L47" s="289"/>
      <c r="M47" s="289"/>
      <c r="N47" s="289"/>
      <c r="O47" s="289"/>
    </row>
    <row r="48" s="239" customFormat="true" ht="14.25" hidden="false" customHeight="true" outlineLevel="0" collapsed="false">
      <c r="A48" s="311" t="s">
        <v>70</v>
      </c>
      <c r="B48" s="437" t="s">
        <v>191</v>
      </c>
      <c r="C48" s="340"/>
      <c r="D48" s="275"/>
      <c r="E48" s="276"/>
      <c r="F48" s="341"/>
    </row>
    <row r="49" s="239" customFormat="true" ht="396" hidden="false" customHeight="true" outlineLevel="0" collapsed="false">
      <c r="A49" s="62"/>
      <c r="B49" s="320" t="s">
        <v>192</v>
      </c>
      <c r="C49" s="313"/>
      <c r="D49" s="256"/>
      <c r="E49" s="337"/>
      <c r="F49" s="438"/>
    </row>
    <row r="50" s="239" customFormat="true" ht="98.25" hidden="false" customHeight="true" outlineLevel="0" collapsed="false">
      <c r="A50" s="62"/>
      <c r="B50" s="320" t="s">
        <v>185</v>
      </c>
      <c r="C50" s="340"/>
      <c r="D50" s="275"/>
      <c r="E50" s="276"/>
      <c r="F50" s="341"/>
      <c r="G50" s="100"/>
      <c r="H50" s="439"/>
      <c r="I50" s="335"/>
      <c r="J50" s="275"/>
      <c r="K50" s="276"/>
      <c r="L50" s="341"/>
    </row>
    <row r="51" s="239" customFormat="true" ht="60" hidden="false" customHeight="false" outlineLevel="0" collapsed="false">
      <c r="A51" s="62"/>
      <c r="B51" s="320" t="s">
        <v>186</v>
      </c>
      <c r="C51" s="340"/>
      <c r="D51" s="275"/>
      <c r="E51" s="276"/>
      <c r="F51" s="341"/>
      <c r="G51" s="100"/>
      <c r="H51" s="439"/>
      <c r="I51" s="335"/>
      <c r="J51" s="275"/>
      <c r="K51" s="276"/>
      <c r="L51" s="341"/>
    </row>
    <row r="52" s="239" customFormat="true" ht="24" hidden="false" customHeight="false" outlineLevel="0" collapsed="false">
      <c r="A52" s="62"/>
      <c r="B52" s="440" t="s">
        <v>187</v>
      </c>
      <c r="C52" s="340"/>
      <c r="D52" s="275"/>
      <c r="E52" s="276"/>
      <c r="F52" s="341"/>
      <c r="G52" s="100"/>
      <c r="H52" s="439"/>
      <c r="I52" s="335"/>
      <c r="J52" s="275"/>
      <c r="K52" s="276"/>
      <c r="L52" s="341"/>
    </row>
    <row r="53" s="239" customFormat="true" ht="15" hidden="false" customHeight="false" outlineLevel="0" collapsed="false">
      <c r="A53" s="62"/>
      <c r="B53" s="440" t="s">
        <v>188</v>
      </c>
      <c r="C53" s="340"/>
      <c r="D53" s="275"/>
      <c r="E53" s="276"/>
      <c r="F53" s="341"/>
      <c r="G53" s="99"/>
      <c r="H53" s="441"/>
      <c r="I53" s="335"/>
      <c r="J53" s="275"/>
      <c r="K53" s="276"/>
      <c r="L53" s="341"/>
    </row>
    <row r="54" s="239" customFormat="true" ht="13.5" hidden="false" customHeight="true" outlineLevel="0" collapsed="false">
      <c r="A54" s="99"/>
      <c r="B54" s="440" t="s">
        <v>193</v>
      </c>
      <c r="C54" s="340"/>
      <c r="D54" s="275"/>
      <c r="E54" s="276"/>
      <c r="F54" s="341"/>
      <c r="G54" s="62"/>
      <c r="H54" s="339"/>
      <c r="I54" s="340"/>
      <c r="J54" s="275"/>
      <c r="K54" s="276"/>
      <c r="L54" s="341"/>
    </row>
    <row r="55" s="319" customFormat="true" ht="14.25" hidden="false" customHeight="false" outlineLevel="0" collapsed="false">
      <c r="A55" s="100"/>
      <c r="B55" s="442" t="s">
        <v>194</v>
      </c>
      <c r="C55" s="335" t="s">
        <v>143</v>
      </c>
      <c r="D55" s="275" t="n">
        <v>12</v>
      </c>
      <c r="E55" s="276" t="n">
        <v>9000</v>
      </c>
      <c r="F55" s="346" t="n">
        <f aca="false">D55*E55</f>
        <v>108000</v>
      </c>
    </row>
    <row r="56" s="239" customFormat="true" ht="48" hidden="false" customHeight="false" outlineLevel="0" collapsed="false">
      <c r="A56" s="311"/>
      <c r="B56" s="443" t="s">
        <v>144</v>
      </c>
      <c r="D56" s="444"/>
      <c r="E56" s="337"/>
      <c r="F56" s="341"/>
      <c r="H56" s="289"/>
      <c r="I56" s="289"/>
      <c r="J56" s="290"/>
      <c r="K56" s="289"/>
      <c r="L56" s="289"/>
      <c r="M56" s="289"/>
      <c r="N56" s="289"/>
      <c r="O56" s="289"/>
    </row>
    <row r="57" s="239" customFormat="true" ht="14.25" hidden="false" customHeight="false" outlineLevel="0" collapsed="false">
      <c r="A57" s="311"/>
      <c r="B57" s="443"/>
      <c r="D57" s="444"/>
      <c r="E57" s="337"/>
      <c r="F57" s="341"/>
      <c r="H57" s="289"/>
      <c r="I57" s="289"/>
      <c r="J57" s="290"/>
      <c r="K57" s="289"/>
      <c r="L57" s="289"/>
      <c r="M57" s="289"/>
      <c r="N57" s="289"/>
      <c r="O57" s="289"/>
    </row>
    <row r="58" s="239" customFormat="true" ht="14.25" hidden="false" customHeight="true" outlineLevel="0" collapsed="false">
      <c r="A58" s="311" t="s">
        <v>148</v>
      </c>
      <c r="B58" s="437" t="s">
        <v>195</v>
      </c>
      <c r="C58" s="340"/>
      <c r="D58" s="275"/>
      <c r="E58" s="276"/>
      <c r="F58" s="341"/>
    </row>
    <row r="59" s="239" customFormat="true" ht="361.5" hidden="false" customHeight="true" outlineLevel="0" collapsed="false">
      <c r="A59" s="62"/>
      <c r="B59" s="320" t="s">
        <v>196</v>
      </c>
      <c r="C59" s="313"/>
      <c r="D59" s="256"/>
      <c r="E59" s="337"/>
      <c r="F59" s="438"/>
    </row>
    <row r="60" s="239" customFormat="true" ht="98.25" hidden="false" customHeight="true" outlineLevel="0" collapsed="false">
      <c r="A60" s="62"/>
      <c r="B60" s="320" t="s">
        <v>185</v>
      </c>
      <c r="C60" s="340"/>
      <c r="D60" s="275"/>
      <c r="E60" s="276"/>
      <c r="F60" s="341"/>
      <c r="G60" s="100"/>
      <c r="H60" s="439"/>
      <c r="I60" s="335"/>
      <c r="J60" s="275"/>
      <c r="K60" s="276"/>
      <c r="L60" s="341"/>
    </row>
    <row r="61" s="239" customFormat="true" ht="60" hidden="false" customHeight="false" outlineLevel="0" collapsed="false">
      <c r="A61" s="62"/>
      <c r="B61" s="320" t="s">
        <v>186</v>
      </c>
      <c r="C61" s="340"/>
      <c r="D61" s="275"/>
      <c r="E61" s="276"/>
      <c r="F61" s="341"/>
      <c r="G61" s="100"/>
      <c r="H61" s="439"/>
      <c r="I61" s="335"/>
      <c r="J61" s="275"/>
      <c r="K61" s="276"/>
      <c r="L61" s="341"/>
    </row>
    <row r="62" s="239" customFormat="true" ht="24" hidden="false" customHeight="false" outlineLevel="0" collapsed="false">
      <c r="A62" s="62"/>
      <c r="B62" s="440" t="s">
        <v>187</v>
      </c>
      <c r="C62" s="340"/>
      <c r="D62" s="275"/>
      <c r="E62" s="276"/>
      <c r="F62" s="341"/>
      <c r="G62" s="100"/>
      <c r="H62" s="439"/>
      <c r="I62" s="335"/>
      <c r="J62" s="275"/>
      <c r="K62" s="276"/>
      <c r="L62" s="341"/>
    </row>
    <row r="63" s="239" customFormat="true" ht="15" hidden="false" customHeight="false" outlineLevel="0" collapsed="false">
      <c r="A63" s="62"/>
      <c r="B63" s="440" t="s">
        <v>188</v>
      </c>
      <c r="C63" s="340"/>
      <c r="D63" s="275"/>
      <c r="E63" s="276"/>
      <c r="F63" s="341"/>
      <c r="G63" s="99"/>
      <c r="H63" s="441"/>
      <c r="I63" s="335"/>
      <c r="J63" s="275"/>
      <c r="K63" s="276"/>
      <c r="L63" s="341"/>
    </row>
    <row r="64" s="239" customFormat="true" ht="13.5" hidden="false" customHeight="true" outlineLevel="0" collapsed="false">
      <c r="A64" s="99"/>
      <c r="B64" s="440" t="s">
        <v>197</v>
      </c>
      <c r="C64" s="340"/>
      <c r="D64" s="275"/>
      <c r="E64" s="276"/>
      <c r="F64" s="341"/>
      <c r="G64" s="62"/>
      <c r="H64" s="339"/>
      <c r="I64" s="340"/>
      <c r="J64" s="275"/>
      <c r="K64" s="276"/>
      <c r="L64" s="341"/>
    </row>
    <row r="65" s="319" customFormat="true" ht="14.25" hidden="false" customHeight="false" outlineLevel="0" collapsed="false">
      <c r="A65" s="100"/>
      <c r="B65" s="442" t="s">
        <v>198</v>
      </c>
      <c r="C65" s="335" t="s">
        <v>143</v>
      </c>
      <c r="D65" s="275" t="n">
        <v>6</v>
      </c>
      <c r="E65" s="276" t="n">
        <v>7200</v>
      </c>
      <c r="F65" s="346" t="n">
        <f aca="false">D65*E65</f>
        <v>43200</v>
      </c>
    </row>
    <row r="66" s="239" customFormat="true" ht="48" hidden="false" customHeight="false" outlineLevel="0" collapsed="false">
      <c r="A66" s="311"/>
      <c r="B66" s="443" t="s">
        <v>144</v>
      </c>
      <c r="D66" s="444"/>
      <c r="E66" s="337"/>
      <c r="F66" s="341"/>
      <c r="H66" s="289"/>
      <c r="I66" s="289"/>
      <c r="J66" s="290"/>
      <c r="K66" s="289"/>
      <c r="L66" s="289"/>
      <c r="M66" s="289"/>
      <c r="N66" s="289"/>
      <c r="O66" s="289"/>
    </row>
    <row r="67" s="239" customFormat="true" ht="14.25" hidden="false" customHeight="false" outlineLevel="0" collapsed="false">
      <c r="A67" s="311"/>
      <c r="B67" s="443"/>
      <c r="D67" s="444"/>
      <c r="E67" s="337"/>
      <c r="F67" s="341"/>
      <c r="H67" s="289"/>
      <c r="I67" s="289"/>
      <c r="J67" s="290"/>
      <c r="K67" s="289"/>
      <c r="L67" s="289"/>
      <c r="M67" s="289"/>
      <c r="N67" s="289"/>
      <c r="O67" s="289"/>
    </row>
    <row r="68" s="239" customFormat="true" ht="24" hidden="false" customHeight="true" outlineLevel="0" collapsed="false">
      <c r="A68" s="311" t="s">
        <v>153</v>
      </c>
      <c r="B68" s="437" t="s">
        <v>199</v>
      </c>
      <c r="C68" s="340"/>
      <c r="D68" s="275"/>
      <c r="E68" s="276"/>
      <c r="F68" s="341"/>
    </row>
    <row r="69" s="239" customFormat="true" ht="348.75" hidden="false" customHeight="true" outlineLevel="0" collapsed="false">
      <c r="A69" s="62"/>
      <c r="B69" s="320" t="s">
        <v>200</v>
      </c>
      <c r="C69" s="313"/>
      <c r="D69" s="256"/>
      <c r="E69" s="337"/>
      <c r="F69" s="438"/>
    </row>
    <row r="70" s="239" customFormat="true" ht="98.25" hidden="false" customHeight="true" outlineLevel="0" collapsed="false">
      <c r="A70" s="62"/>
      <c r="B70" s="320" t="s">
        <v>185</v>
      </c>
      <c r="C70" s="340"/>
      <c r="D70" s="275"/>
      <c r="E70" s="276"/>
      <c r="F70" s="341"/>
      <c r="G70" s="100"/>
      <c r="H70" s="439"/>
      <c r="I70" s="335"/>
      <c r="J70" s="275"/>
      <c r="K70" s="276"/>
      <c r="L70" s="341"/>
    </row>
    <row r="71" s="239" customFormat="true" ht="60" hidden="false" customHeight="false" outlineLevel="0" collapsed="false">
      <c r="A71" s="62"/>
      <c r="B71" s="320" t="s">
        <v>186</v>
      </c>
      <c r="C71" s="340"/>
      <c r="D71" s="275"/>
      <c r="E71" s="276"/>
      <c r="F71" s="341"/>
      <c r="G71" s="100"/>
      <c r="H71" s="439"/>
      <c r="I71" s="335"/>
      <c r="J71" s="275"/>
      <c r="K71" s="276"/>
      <c r="L71" s="341"/>
    </row>
    <row r="72" s="239" customFormat="true" ht="24" hidden="false" customHeight="false" outlineLevel="0" collapsed="false">
      <c r="A72" s="62"/>
      <c r="B72" s="440" t="s">
        <v>187</v>
      </c>
      <c r="C72" s="340"/>
      <c r="D72" s="275"/>
      <c r="E72" s="276"/>
      <c r="F72" s="341"/>
      <c r="G72" s="100"/>
      <c r="H72" s="439"/>
      <c r="I72" s="335"/>
      <c r="J72" s="275"/>
      <c r="K72" s="276"/>
      <c r="L72" s="341"/>
    </row>
    <row r="73" s="239" customFormat="true" ht="15" hidden="false" customHeight="false" outlineLevel="0" collapsed="false">
      <c r="A73" s="62"/>
      <c r="B73" s="440" t="s">
        <v>188</v>
      </c>
      <c r="C73" s="340"/>
      <c r="D73" s="275"/>
      <c r="E73" s="276"/>
      <c r="F73" s="341"/>
      <c r="G73" s="99"/>
      <c r="H73" s="441"/>
      <c r="I73" s="335"/>
      <c r="J73" s="275"/>
      <c r="K73" s="276"/>
      <c r="L73" s="341"/>
    </row>
    <row r="74" s="239" customFormat="true" ht="13.5" hidden="false" customHeight="true" outlineLevel="0" collapsed="false">
      <c r="A74" s="99"/>
      <c r="B74" s="440" t="s">
        <v>201</v>
      </c>
      <c r="C74" s="340"/>
      <c r="D74" s="275"/>
      <c r="E74" s="276"/>
      <c r="F74" s="341"/>
      <c r="G74" s="62"/>
      <c r="H74" s="339"/>
      <c r="I74" s="340"/>
      <c r="J74" s="275"/>
      <c r="K74" s="276"/>
      <c r="L74" s="341"/>
    </row>
    <row r="75" s="319" customFormat="true" ht="14.25" hidden="false" customHeight="false" outlineLevel="0" collapsed="false">
      <c r="A75" s="100"/>
      <c r="B75" s="442" t="s">
        <v>202</v>
      </c>
      <c r="C75" s="335" t="s">
        <v>143</v>
      </c>
      <c r="D75" s="275" t="n">
        <v>24</v>
      </c>
      <c r="E75" s="276" t="n">
        <v>5700</v>
      </c>
      <c r="F75" s="346" t="n">
        <f aca="false">D75*E75</f>
        <v>136800</v>
      </c>
    </row>
    <row r="76" s="239" customFormat="true" ht="48" hidden="false" customHeight="false" outlineLevel="0" collapsed="false">
      <c r="A76" s="311"/>
      <c r="B76" s="443" t="s">
        <v>144</v>
      </c>
      <c r="D76" s="444"/>
      <c r="E76" s="337"/>
      <c r="F76" s="341"/>
      <c r="H76" s="289"/>
      <c r="I76" s="289"/>
      <c r="J76" s="290"/>
      <c r="K76" s="289"/>
      <c r="L76" s="289"/>
      <c r="M76" s="289"/>
      <c r="N76" s="289"/>
      <c r="O76" s="289"/>
    </row>
    <row r="77" s="239" customFormat="true" ht="14.25" hidden="false" customHeight="false" outlineLevel="0" collapsed="false">
      <c r="A77" s="311"/>
      <c r="B77" s="443"/>
      <c r="D77" s="444"/>
      <c r="E77" s="337"/>
      <c r="F77" s="341"/>
      <c r="H77" s="289"/>
      <c r="I77" s="289"/>
      <c r="J77" s="290"/>
      <c r="K77" s="289"/>
      <c r="L77" s="289"/>
      <c r="M77" s="289"/>
      <c r="N77" s="289"/>
      <c r="O77" s="289"/>
    </row>
    <row r="78" s="239" customFormat="true" ht="14.25" hidden="false" customHeight="true" outlineLevel="0" collapsed="false">
      <c r="A78" s="311" t="s">
        <v>158</v>
      </c>
      <c r="B78" s="437" t="s">
        <v>203</v>
      </c>
      <c r="C78" s="340"/>
      <c r="D78" s="275"/>
      <c r="E78" s="276"/>
      <c r="F78" s="341"/>
    </row>
    <row r="79" s="239" customFormat="true" ht="330.75" hidden="false" customHeight="true" outlineLevel="0" collapsed="false">
      <c r="A79" s="62"/>
      <c r="B79" s="320" t="s">
        <v>204</v>
      </c>
      <c r="C79" s="313"/>
      <c r="D79" s="256"/>
      <c r="E79" s="337"/>
      <c r="F79" s="438"/>
    </row>
    <row r="80" s="239" customFormat="true" ht="98.25" hidden="false" customHeight="true" outlineLevel="0" collapsed="false">
      <c r="A80" s="62"/>
      <c r="B80" s="320" t="s">
        <v>185</v>
      </c>
      <c r="C80" s="340"/>
      <c r="D80" s="275"/>
      <c r="E80" s="276"/>
      <c r="F80" s="341"/>
      <c r="G80" s="100"/>
      <c r="H80" s="439"/>
      <c r="I80" s="335"/>
      <c r="J80" s="275"/>
      <c r="K80" s="276"/>
      <c r="L80" s="341"/>
    </row>
    <row r="81" s="239" customFormat="true" ht="60" hidden="false" customHeight="false" outlineLevel="0" collapsed="false">
      <c r="A81" s="62"/>
      <c r="B81" s="320" t="s">
        <v>205</v>
      </c>
      <c r="C81" s="340"/>
      <c r="D81" s="275"/>
      <c r="E81" s="276"/>
      <c r="F81" s="341"/>
      <c r="G81" s="100"/>
      <c r="H81" s="439"/>
      <c r="I81" s="335"/>
      <c r="J81" s="275"/>
      <c r="K81" s="276"/>
      <c r="L81" s="341"/>
    </row>
    <row r="82" s="239" customFormat="true" ht="24" hidden="false" customHeight="false" outlineLevel="0" collapsed="false">
      <c r="A82" s="62"/>
      <c r="B82" s="440" t="s">
        <v>187</v>
      </c>
      <c r="C82" s="340"/>
      <c r="D82" s="275"/>
      <c r="E82" s="276"/>
      <c r="F82" s="341"/>
      <c r="G82" s="100"/>
      <c r="H82" s="439"/>
      <c r="I82" s="335"/>
      <c r="J82" s="275"/>
      <c r="K82" s="276"/>
      <c r="L82" s="341"/>
    </row>
    <row r="83" s="239" customFormat="true" ht="15" hidden="false" customHeight="false" outlineLevel="0" collapsed="false">
      <c r="A83" s="62"/>
      <c r="B83" s="440" t="s">
        <v>188</v>
      </c>
      <c r="C83" s="340"/>
      <c r="D83" s="275"/>
      <c r="E83" s="276"/>
      <c r="F83" s="341"/>
      <c r="G83" s="99"/>
      <c r="H83" s="441"/>
      <c r="I83" s="335"/>
      <c r="J83" s="275"/>
      <c r="K83" s="276"/>
      <c r="L83" s="341"/>
    </row>
    <row r="84" s="239" customFormat="true" ht="13.5" hidden="false" customHeight="true" outlineLevel="0" collapsed="false">
      <c r="A84" s="99"/>
      <c r="B84" s="440" t="s">
        <v>206</v>
      </c>
      <c r="C84" s="340"/>
      <c r="D84" s="275"/>
      <c r="E84" s="276"/>
      <c r="F84" s="341"/>
      <c r="G84" s="62"/>
      <c r="H84" s="339"/>
      <c r="I84" s="340"/>
      <c r="J84" s="275"/>
      <c r="K84" s="276"/>
      <c r="L84" s="341"/>
    </row>
    <row r="85" s="319" customFormat="true" ht="14.25" hidden="false" customHeight="false" outlineLevel="0" collapsed="false">
      <c r="A85" s="100"/>
      <c r="B85" s="442" t="s">
        <v>207</v>
      </c>
      <c r="C85" s="335" t="s">
        <v>143</v>
      </c>
      <c r="D85" s="275" t="n">
        <v>6</v>
      </c>
      <c r="E85" s="276" t="n">
        <v>10500</v>
      </c>
      <c r="F85" s="346" t="n">
        <f aca="false">D85*E85</f>
        <v>63000</v>
      </c>
    </row>
    <row r="86" s="239" customFormat="true" ht="48" hidden="false" customHeight="false" outlineLevel="0" collapsed="false">
      <c r="A86" s="311"/>
      <c r="B86" s="443" t="s">
        <v>144</v>
      </c>
      <c r="D86" s="444"/>
      <c r="E86" s="337"/>
      <c r="F86" s="341"/>
      <c r="H86" s="289"/>
      <c r="I86" s="289"/>
      <c r="J86" s="290"/>
      <c r="K86" s="289"/>
      <c r="L86" s="289"/>
      <c r="M86" s="289"/>
      <c r="N86" s="289"/>
      <c r="O86" s="289"/>
    </row>
    <row r="87" s="239" customFormat="true" ht="14.25" hidden="false" customHeight="false" outlineLevel="0" collapsed="false">
      <c r="A87" s="311"/>
      <c r="B87" s="443"/>
      <c r="D87" s="444"/>
      <c r="E87" s="337"/>
      <c r="F87" s="341"/>
      <c r="H87" s="289"/>
      <c r="I87" s="289"/>
      <c r="J87" s="290"/>
      <c r="K87" s="289"/>
      <c r="L87" s="289"/>
      <c r="M87" s="289"/>
      <c r="N87" s="289"/>
      <c r="O87" s="289"/>
    </row>
    <row r="88" s="239" customFormat="true" ht="14.25" hidden="false" customHeight="true" outlineLevel="0" collapsed="false">
      <c r="A88" s="311" t="s">
        <v>208</v>
      </c>
      <c r="B88" s="437" t="s">
        <v>209</v>
      </c>
      <c r="C88" s="340"/>
      <c r="D88" s="275"/>
      <c r="E88" s="276"/>
      <c r="F88" s="341"/>
    </row>
    <row r="89" s="239" customFormat="true" ht="360" hidden="false" customHeight="true" outlineLevel="0" collapsed="false">
      <c r="A89" s="62"/>
      <c r="B89" s="320" t="s">
        <v>210</v>
      </c>
      <c r="C89" s="313"/>
      <c r="D89" s="256"/>
      <c r="E89" s="337"/>
      <c r="F89" s="438"/>
    </row>
    <row r="90" s="239" customFormat="true" ht="98.25" hidden="false" customHeight="true" outlineLevel="0" collapsed="false">
      <c r="A90" s="62"/>
      <c r="B90" s="320" t="s">
        <v>185</v>
      </c>
      <c r="C90" s="340"/>
      <c r="D90" s="275"/>
      <c r="E90" s="276"/>
      <c r="F90" s="341"/>
      <c r="G90" s="100"/>
      <c r="H90" s="439"/>
      <c r="I90" s="335"/>
      <c r="J90" s="275"/>
      <c r="K90" s="276"/>
      <c r="L90" s="341"/>
    </row>
    <row r="91" s="239" customFormat="true" ht="60" hidden="false" customHeight="false" outlineLevel="0" collapsed="false">
      <c r="A91" s="62"/>
      <c r="B91" s="320" t="s">
        <v>186</v>
      </c>
      <c r="C91" s="340"/>
      <c r="D91" s="275"/>
      <c r="E91" s="276"/>
      <c r="F91" s="341"/>
      <c r="G91" s="100"/>
      <c r="H91" s="439"/>
      <c r="I91" s="335"/>
      <c r="J91" s="275"/>
      <c r="K91" s="276"/>
      <c r="L91" s="341"/>
    </row>
    <row r="92" s="239" customFormat="true" ht="24" hidden="false" customHeight="false" outlineLevel="0" collapsed="false">
      <c r="A92" s="62"/>
      <c r="B92" s="440" t="s">
        <v>187</v>
      </c>
      <c r="C92" s="340"/>
      <c r="D92" s="275"/>
      <c r="E92" s="276"/>
      <c r="F92" s="341"/>
      <c r="G92" s="100"/>
      <c r="H92" s="439"/>
      <c r="I92" s="335"/>
      <c r="J92" s="275"/>
      <c r="K92" s="276"/>
      <c r="L92" s="341"/>
    </row>
    <row r="93" s="239" customFormat="true" ht="15" hidden="false" customHeight="false" outlineLevel="0" collapsed="false">
      <c r="A93" s="62"/>
      <c r="B93" s="440" t="s">
        <v>188</v>
      </c>
      <c r="C93" s="340"/>
      <c r="D93" s="275"/>
      <c r="E93" s="276"/>
      <c r="F93" s="341"/>
      <c r="G93" s="99"/>
      <c r="H93" s="441"/>
      <c r="I93" s="335"/>
      <c r="J93" s="275"/>
      <c r="K93" s="276"/>
      <c r="L93" s="341"/>
    </row>
    <row r="94" s="239" customFormat="true" ht="13.5" hidden="false" customHeight="true" outlineLevel="0" collapsed="false">
      <c r="A94" s="99"/>
      <c r="B94" s="440" t="s">
        <v>211</v>
      </c>
      <c r="C94" s="340"/>
      <c r="D94" s="275"/>
      <c r="E94" s="276"/>
      <c r="F94" s="341"/>
      <c r="G94" s="62"/>
      <c r="H94" s="339"/>
      <c r="I94" s="340"/>
      <c r="J94" s="275"/>
      <c r="K94" s="276"/>
      <c r="L94" s="341"/>
    </row>
    <row r="95" s="319" customFormat="true" ht="14.25" hidden="false" customHeight="false" outlineLevel="0" collapsed="false">
      <c r="A95" s="100"/>
      <c r="B95" s="442" t="s">
        <v>212</v>
      </c>
      <c r="C95" s="335" t="s">
        <v>143</v>
      </c>
      <c r="D95" s="275" t="n">
        <v>2</v>
      </c>
      <c r="E95" s="276" t="n">
        <v>16500</v>
      </c>
      <c r="F95" s="346" t="n">
        <f aca="false">D95*E95</f>
        <v>33000</v>
      </c>
    </row>
    <row r="96" s="239" customFormat="true" ht="48" hidden="false" customHeight="false" outlineLevel="0" collapsed="false">
      <c r="A96" s="311"/>
      <c r="B96" s="443" t="s">
        <v>144</v>
      </c>
      <c r="D96" s="444"/>
      <c r="E96" s="337"/>
      <c r="F96" s="341"/>
      <c r="H96" s="289"/>
      <c r="I96" s="289"/>
      <c r="J96" s="290"/>
      <c r="K96" s="289"/>
      <c r="L96" s="289"/>
      <c r="M96" s="289"/>
      <c r="N96" s="289"/>
      <c r="O96" s="289"/>
    </row>
    <row r="97" s="239" customFormat="true" ht="14.25" hidden="false" customHeight="false" outlineLevel="0" collapsed="false">
      <c r="A97" s="311"/>
      <c r="B97" s="443"/>
      <c r="D97" s="444"/>
      <c r="E97" s="337"/>
      <c r="F97" s="341"/>
      <c r="H97" s="289"/>
      <c r="I97" s="289"/>
      <c r="J97" s="290"/>
      <c r="K97" s="289"/>
      <c r="L97" s="289"/>
      <c r="M97" s="289"/>
      <c r="N97" s="289"/>
      <c r="O97" s="289"/>
    </row>
    <row r="98" s="239" customFormat="true" ht="14.25" hidden="false" customHeight="true" outlineLevel="0" collapsed="false">
      <c r="A98" s="311" t="s">
        <v>213</v>
      </c>
      <c r="B98" s="437" t="s">
        <v>214</v>
      </c>
      <c r="C98" s="340"/>
      <c r="D98" s="275"/>
      <c r="E98" s="276"/>
      <c r="F98" s="341"/>
    </row>
    <row r="99" s="239" customFormat="true" ht="336.75" hidden="false" customHeight="true" outlineLevel="0" collapsed="false">
      <c r="A99" s="62"/>
      <c r="B99" s="320" t="s">
        <v>215</v>
      </c>
      <c r="C99" s="313"/>
      <c r="D99" s="256"/>
      <c r="E99" s="337"/>
      <c r="F99" s="438"/>
    </row>
    <row r="100" s="239" customFormat="true" ht="98.25" hidden="false" customHeight="true" outlineLevel="0" collapsed="false">
      <c r="A100" s="62"/>
      <c r="B100" s="320" t="s">
        <v>185</v>
      </c>
      <c r="C100" s="340"/>
      <c r="D100" s="275"/>
      <c r="E100" s="276"/>
      <c r="F100" s="341"/>
      <c r="G100" s="100"/>
      <c r="H100" s="439"/>
      <c r="I100" s="335"/>
      <c r="J100" s="275"/>
      <c r="K100" s="276"/>
      <c r="L100" s="341"/>
    </row>
    <row r="101" s="239" customFormat="true" ht="60" hidden="false" customHeight="false" outlineLevel="0" collapsed="false">
      <c r="A101" s="62"/>
      <c r="B101" s="320" t="s">
        <v>186</v>
      </c>
      <c r="C101" s="340"/>
      <c r="D101" s="275"/>
      <c r="E101" s="276"/>
      <c r="F101" s="341"/>
      <c r="G101" s="100"/>
      <c r="H101" s="439"/>
      <c r="I101" s="335"/>
      <c r="J101" s="275"/>
      <c r="K101" s="276"/>
      <c r="L101" s="341"/>
    </row>
    <row r="102" s="239" customFormat="true" ht="24" hidden="false" customHeight="false" outlineLevel="0" collapsed="false">
      <c r="A102" s="62"/>
      <c r="B102" s="440" t="s">
        <v>187</v>
      </c>
      <c r="C102" s="340"/>
      <c r="D102" s="275"/>
      <c r="E102" s="276"/>
      <c r="F102" s="341"/>
      <c r="G102" s="100"/>
      <c r="H102" s="439"/>
      <c r="I102" s="335"/>
      <c r="J102" s="275"/>
      <c r="K102" s="276"/>
      <c r="L102" s="341"/>
    </row>
    <row r="103" s="239" customFormat="true" ht="15" hidden="false" customHeight="false" outlineLevel="0" collapsed="false">
      <c r="A103" s="62"/>
      <c r="B103" s="440" t="s">
        <v>188</v>
      </c>
      <c r="C103" s="340"/>
      <c r="D103" s="275"/>
      <c r="E103" s="276"/>
      <c r="F103" s="341"/>
      <c r="G103" s="99"/>
      <c r="H103" s="441"/>
      <c r="I103" s="335"/>
      <c r="J103" s="275"/>
      <c r="K103" s="276"/>
      <c r="L103" s="341"/>
    </row>
    <row r="104" s="239" customFormat="true" ht="13.5" hidden="false" customHeight="true" outlineLevel="0" collapsed="false">
      <c r="A104" s="99"/>
      <c r="B104" s="440" t="s">
        <v>216</v>
      </c>
      <c r="C104" s="340"/>
      <c r="D104" s="275"/>
      <c r="E104" s="276"/>
      <c r="F104" s="341"/>
      <c r="G104" s="62"/>
      <c r="H104" s="339"/>
      <c r="I104" s="340"/>
      <c r="J104" s="275"/>
      <c r="K104" s="276"/>
      <c r="L104" s="341"/>
    </row>
    <row r="105" s="319" customFormat="true" ht="14.25" hidden="false" customHeight="false" outlineLevel="0" collapsed="false">
      <c r="A105" s="100"/>
      <c r="B105" s="442" t="s">
        <v>217</v>
      </c>
      <c r="C105" s="335" t="s">
        <v>143</v>
      </c>
      <c r="D105" s="275" t="n">
        <v>1</v>
      </c>
      <c r="E105" s="276" t="n">
        <v>9500</v>
      </c>
      <c r="F105" s="346" t="n">
        <f aca="false">D105*E105</f>
        <v>9500</v>
      </c>
    </row>
    <row r="106" s="239" customFormat="true" ht="48" hidden="false" customHeight="false" outlineLevel="0" collapsed="false">
      <c r="A106" s="311"/>
      <c r="B106" s="443" t="s">
        <v>144</v>
      </c>
      <c r="D106" s="444"/>
      <c r="E106" s="337"/>
      <c r="F106" s="341"/>
      <c r="H106" s="289"/>
      <c r="I106" s="289"/>
      <c r="J106" s="290"/>
      <c r="K106" s="289"/>
      <c r="L106" s="289"/>
      <c r="M106" s="289"/>
      <c r="N106" s="289"/>
      <c r="O106" s="289"/>
    </row>
    <row r="107" s="239" customFormat="true" ht="14.25" hidden="false" customHeight="false" outlineLevel="0" collapsed="false">
      <c r="A107" s="311"/>
      <c r="B107" s="443"/>
      <c r="D107" s="444"/>
      <c r="E107" s="337"/>
      <c r="F107" s="341"/>
      <c r="H107" s="289"/>
      <c r="I107" s="289"/>
      <c r="J107" s="290"/>
      <c r="K107" s="289"/>
      <c r="L107" s="289"/>
      <c r="M107" s="289"/>
      <c r="N107" s="289"/>
      <c r="O107" s="289"/>
    </row>
    <row r="108" s="239" customFormat="true" ht="14.25" hidden="false" customHeight="true" outlineLevel="0" collapsed="false">
      <c r="A108" s="311" t="s">
        <v>218</v>
      </c>
      <c r="B108" s="437" t="s">
        <v>219</v>
      </c>
      <c r="C108" s="340"/>
      <c r="D108" s="275"/>
      <c r="E108" s="276"/>
      <c r="F108" s="341"/>
    </row>
    <row r="109" s="239" customFormat="true" ht="336" hidden="false" customHeight="false" outlineLevel="0" collapsed="false">
      <c r="A109" s="62"/>
      <c r="B109" s="320" t="s">
        <v>220</v>
      </c>
      <c r="C109" s="313"/>
      <c r="D109" s="256"/>
      <c r="E109" s="337"/>
      <c r="F109" s="438"/>
    </row>
    <row r="110" s="239" customFormat="true" ht="98.25" hidden="false" customHeight="true" outlineLevel="0" collapsed="false">
      <c r="A110" s="62"/>
      <c r="B110" s="320" t="s">
        <v>185</v>
      </c>
      <c r="C110" s="340"/>
      <c r="D110" s="275"/>
      <c r="E110" s="276"/>
      <c r="F110" s="341"/>
      <c r="G110" s="100"/>
      <c r="H110" s="439"/>
      <c r="I110" s="335"/>
      <c r="J110" s="275"/>
      <c r="K110" s="276"/>
      <c r="L110" s="341"/>
    </row>
    <row r="111" s="239" customFormat="true" ht="60" hidden="false" customHeight="false" outlineLevel="0" collapsed="false">
      <c r="A111" s="62"/>
      <c r="B111" s="320" t="s">
        <v>186</v>
      </c>
      <c r="C111" s="340"/>
      <c r="D111" s="275"/>
      <c r="E111" s="276"/>
      <c r="F111" s="341"/>
      <c r="G111" s="100"/>
      <c r="H111" s="439"/>
      <c r="I111" s="335"/>
      <c r="J111" s="275"/>
      <c r="K111" s="276"/>
      <c r="L111" s="341"/>
    </row>
    <row r="112" s="239" customFormat="true" ht="24" hidden="false" customHeight="false" outlineLevel="0" collapsed="false">
      <c r="A112" s="62"/>
      <c r="B112" s="440" t="s">
        <v>187</v>
      </c>
      <c r="C112" s="340"/>
      <c r="D112" s="275"/>
      <c r="E112" s="276"/>
      <c r="F112" s="341"/>
      <c r="G112" s="100"/>
      <c r="H112" s="439"/>
      <c r="I112" s="335"/>
      <c r="J112" s="275"/>
      <c r="K112" s="276"/>
      <c r="L112" s="341"/>
    </row>
    <row r="113" s="239" customFormat="true" ht="15" hidden="false" customHeight="false" outlineLevel="0" collapsed="false">
      <c r="A113" s="62"/>
      <c r="B113" s="440" t="s">
        <v>188</v>
      </c>
      <c r="C113" s="340"/>
      <c r="D113" s="275"/>
      <c r="E113" s="276"/>
      <c r="F113" s="341"/>
      <c r="G113" s="99"/>
      <c r="H113" s="441"/>
      <c r="I113" s="335"/>
      <c r="J113" s="275"/>
      <c r="K113" s="276"/>
      <c r="L113" s="341"/>
    </row>
    <row r="114" s="239" customFormat="true" ht="13.5" hidden="false" customHeight="true" outlineLevel="0" collapsed="false">
      <c r="A114" s="99"/>
      <c r="B114" s="440" t="s">
        <v>221</v>
      </c>
      <c r="C114" s="340"/>
      <c r="D114" s="275"/>
      <c r="E114" s="276"/>
      <c r="F114" s="341"/>
      <c r="G114" s="62"/>
      <c r="H114" s="339"/>
      <c r="I114" s="340"/>
      <c r="J114" s="275"/>
      <c r="K114" s="276"/>
      <c r="L114" s="341"/>
    </row>
    <row r="115" s="319" customFormat="true" ht="14.25" hidden="false" customHeight="false" outlineLevel="0" collapsed="false">
      <c r="A115" s="100"/>
      <c r="B115" s="442" t="s">
        <v>222</v>
      </c>
      <c r="C115" s="335" t="s">
        <v>143</v>
      </c>
      <c r="D115" s="275" t="n">
        <v>1</v>
      </c>
      <c r="E115" s="276" t="n">
        <v>4700</v>
      </c>
      <c r="F115" s="346" t="n">
        <f aca="false">D115*E115</f>
        <v>4700</v>
      </c>
    </row>
    <row r="116" s="239" customFormat="true" ht="48" hidden="false" customHeight="false" outlineLevel="0" collapsed="false">
      <c r="A116" s="311"/>
      <c r="B116" s="443" t="s">
        <v>144</v>
      </c>
      <c r="D116" s="444"/>
      <c r="E116" s="337"/>
      <c r="F116" s="341"/>
      <c r="H116" s="289"/>
      <c r="I116" s="289"/>
      <c r="J116" s="290"/>
      <c r="K116" s="289"/>
      <c r="L116" s="289"/>
      <c r="M116" s="289"/>
      <c r="N116" s="289"/>
      <c r="O116" s="289"/>
    </row>
    <row r="117" s="239" customFormat="true" ht="14.25" hidden="false" customHeight="false" outlineLevel="0" collapsed="false">
      <c r="A117" s="311"/>
      <c r="B117" s="443"/>
      <c r="D117" s="444"/>
      <c r="E117" s="337"/>
      <c r="F117" s="341"/>
      <c r="H117" s="289"/>
      <c r="I117" s="289"/>
      <c r="J117" s="290"/>
      <c r="K117" s="289"/>
      <c r="L117" s="289"/>
      <c r="M117" s="289"/>
      <c r="N117" s="289"/>
      <c r="O117" s="289"/>
    </row>
    <row r="118" s="239" customFormat="true" ht="14.25" hidden="false" customHeight="true" outlineLevel="0" collapsed="false">
      <c r="A118" s="311" t="s">
        <v>223</v>
      </c>
      <c r="B118" s="437" t="s">
        <v>224</v>
      </c>
      <c r="C118" s="340"/>
      <c r="D118" s="275"/>
      <c r="E118" s="276"/>
      <c r="F118" s="341"/>
    </row>
    <row r="119" s="239" customFormat="true" ht="362.25" hidden="false" customHeight="true" outlineLevel="0" collapsed="false">
      <c r="A119" s="62"/>
      <c r="B119" s="320" t="s">
        <v>225</v>
      </c>
      <c r="C119" s="313"/>
      <c r="D119" s="256"/>
      <c r="E119" s="337"/>
      <c r="F119" s="438"/>
    </row>
    <row r="120" s="239" customFormat="true" ht="98.25" hidden="false" customHeight="true" outlineLevel="0" collapsed="false">
      <c r="A120" s="62"/>
      <c r="B120" s="320" t="s">
        <v>185</v>
      </c>
      <c r="C120" s="340"/>
      <c r="D120" s="275"/>
      <c r="E120" s="276"/>
      <c r="F120" s="341"/>
      <c r="G120" s="100"/>
      <c r="H120" s="439"/>
      <c r="I120" s="335"/>
      <c r="J120" s="275"/>
      <c r="K120" s="276"/>
      <c r="L120" s="341"/>
    </row>
    <row r="121" s="239" customFormat="true" ht="60" hidden="false" customHeight="false" outlineLevel="0" collapsed="false">
      <c r="A121" s="62"/>
      <c r="B121" s="320" t="s">
        <v>186</v>
      </c>
      <c r="C121" s="340"/>
      <c r="D121" s="275"/>
      <c r="E121" s="276"/>
      <c r="F121" s="341"/>
      <c r="G121" s="100"/>
      <c r="H121" s="439"/>
      <c r="I121" s="335"/>
      <c r="J121" s="275"/>
      <c r="K121" s="276"/>
      <c r="L121" s="341"/>
    </row>
    <row r="122" s="239" customFormat="true" ht="24" hidden="false" customHeight="false" outlineLevel="0" collapsed="false">
      <c r="A122" s="62"/>
      <c r="B122" s="440" t="s">
        <v>187</v>
      </c>
      <c r="C122" s="340"/>
      <c r="D122" s="275"/>
      <c r="E122" s="276"/>
      <c r="F122" s="341"/>
      <c r="G122" s="100"/>
      <c r="H122" s="439"/>
      <c r="I122" s="335"/>
      <c r="J122" s="275"/>
      <c r="K122" s="276"/>
      <c r="L122" s="341"/>
    </row>
    <row r="123" s="239" customFormat="true" ht="15" hidden="false" customHeight="false" outlineLevel="0" collapsed="false">
      <c r="A123" s="62"/>
      <c r="B123" s="440" t="s">
        <v>188</v>
      </c>
      <c r="C123" s="340"/>
      <c r="D123" s="275"/>
      <c r="E123" s="276"/>
      <c r="F123" s="341"/>
      <c r="G123" s="99"/>
      <c r="H123" s="441"/>
      <c r="I123" s="335"/>
      <c r="J123" s="275"/>
      <c r="K123" s="276"/>
      <c r="L123" s="341"/>
    </row>
    <row r="124" s="239" customFormat="true" ht="13.5" hidden="false" customHeight="true" outlineLevel="0" collapsed="false">
      <c r="A124" s="99"/>
      <c r="B124" s="440" t="s">
        <v>226</v>
      </c>
      <c r="C124" s="340"/>
      <c r="D124" s="275"/>
      <c r="E124" s="276"/>
      <c r="F124" s="341"/>
      <c r="G124" s="62"/>
      <c r="H124" s="339"/>
      <c r="I124" s="340"/>
      <c r="J124" s="275"/>
      <c r="K124" s="276"/>
      <c r="L124" s="341"/>
    </row>
    <row r="125" s="319" customFormat="true" ht="14.25" hidden="false" customHeight="false" outlineLevel="0" collapsed="false">
      <c r="A125" s="100"/>
      <c r="B125" s="442" t="s">
        <v>227</v>
      </c>
      <c r="C125" s="335" t="s">
        <v>143</v>
      </c>
      <c r="D125" s="275" t="n">
        <v>3</v>
      </c>
      <c r="E125" s="276" t="n">
        <v>2800</v>
      </c>
      <c r="F125" s="346" t="n">
        <f aca="false">D125*E125</f>
        <v>8400</v>
      </c>
    </row>
    <row r="126" s="239" customFormat="true" ht="48" hidden="false" customHeight="false" outlineLevel="0" collapsed="false">
      <c r="A126" s="311"/>
      <c r="B126" s="443" t="s">
        <v>144</v>
      </c>
      <c r="D126" s="444"/>
      <c r="E126" s="337"/>
      <c r="F126" s="341"/>
      <c r="H126" s="289"/>
      <c r="I126" s="289"/>
      <c r="J126" s="290"/>
      <c r="K126" s="289"/>
      <c r="L126" s="289"/>
      <c r="M126" s="289"/>
      <c r="N126" s="289"/>
      <c r="O126" s="289"/>
    </row>
    <row r="127" s="239" customFormat="true" ht="14.25" hidden="false" customHeight="false" outlineLevel="0" collapsed="false">
      <c r="A127" s="311"/>
      <c r="B127" s="443"/>
      <c r="D127" s="444"/>
      <c r="E127" s="337"/>
      <c r="F127" s="341"/>
      <c r="H127" s="289"/>
      <c r="I127" s="289"/>
      <c r="J127" s="290"/>
      <c r="K127" s="289"/>
      <c r="L127" s="289"/>
      <c r="M127" s="289"/>
      <c r="N127" s="289"/>
      <c r="O127" s="289"/>
    </row>
    <row r="128" s="239" customFormat="true" ht="14.25" hidden="false" customHeight="true" outlineLevel="0" collapsed="false">
      <c r="A128" s="311" t="s">
        <v>228</v>
      </c>
      <c r="B128" s="437" t="s">
        <v>229</v>
      </c>
      <c r="C128" s="340"/>
      <c r="D128" s="275"/>
      <c r="E128" s="276"/>
      <c r="F128" s="341"/>
    </row>
    <row r="129" s="239" customFormat="true" ht="361.5" hidden="false" customHeight="true" outlineLevel="0" collapsed="false">
      <c r="A129" s="62"/>
      <c r="B129" s="320" t="s">
        <v>230</v>
      </c>
      <c r="C129" s="313"/>
      <c r="D129" s="256"/>
      <c r="E129" s="337"/>
      <c r="F129" s="438"/>
    </row>
    <row r="130" s="239" customFormat="true" ht="98.25" hidden="false" customHeight="true" outlineLevel="0" collapsed="false">
      <c r="A130" s="62"/>
      <c r="B130" s="320" t="s">
        <v>185</v>
      </c>
      <c r="C130" s="340"/>
      <c r="D130" s="275"/>
      <c r="E130" s="276"/>
      <c r="F130" s="341"/>
      <c r="G130" s="100"/>
      <c r="H130" s="439"/>
      <c r="I130" s="335"/>
      <c r="J130" s="275"/>
      <c r="K130" s="276"/>
      <c r="L130" s="341"/>
    </row>
    <row r="131" s="239" customFormat="true" ht="60" hidden="false" customHeight="false" outlineLevel="0" collapsed="false">
      <c r="A131" s="62"/>
      <c r="B131" s="320" t="s">
        <v>186</v>
      </c>
      <c r="C131" s="340"/>
      <c r="D131" s="275"/>
      <c r="E131" s="276"/>
      <c r="F131" s="341"/>
      <c r="G131" s="100"/>
      <c r="H131" s="439"/>
      <c r="I131" s="335"/>
      <c r="J131" s="275"/>
      <c r="K131" s="276"/>
      <c r="L131" s="341"/>
    </row>
    <row r="132" s="239" customFormat="true" ht="24" hidden="false" customHeight="false" outlineLevel="0" collapsed="false">
      <c r="A132" s="62"/>
      <c r="B132" s="440" t="s">
        <v>187</v>
      </c>
      <c r="C132" s="340"/>
      <c r="D132" s="275"/>
      <c r="E132" s="276"/>
      <c r="F132" s="341"/>
      <c r="G132" s="100"/>
      <c r="H132" s="439"/>
      <c r="I132" s="335"/>
      <c r="J132" s="275"/>
      <c r="K132" s="276"/>
      <c r="L132" s="341"/>
    </row>
    <row r="133" s="239" customFormat="true" ht="15" hidden="false" customHeight="false" outlineLevel="0" collapsed="false">
      <c r="A133" s="62"/>
      <c r="B133" s="440" t="s">
        <v>188</v>
      </c>
      <c r="C133" s="340"/>
      <c r="D133" s="275"/>
      <c r="E133" s="276"/>
      <c r="F133" s="341"/>
      <c r="G133" s="99"/>
      <c r="H133" s="441"/>
      <c r="I133" s="335"/>
      <c r="J133" s="275"/>
      <c r="K133" s="276"/>
      <c r="L133" s="341"/>
    </row>
    <row r="134" s="239" customFormat="true" ht="13.5" hidden="false" customHeight="true" outlineLevel="0" collapsed="false">
      <c r="A134" s="99"/>
      <c r="B134" s="440" t="s">
        <v>231</v>
      </c>
      <c r="C134" s="340"/>
      <c r="D134" s="275"/>
      <c r="E134" s="276"/>
      <c r="F134" s="341"/>
      <c r="G134" s="62"/>
      <c r="H134" s="339"/>
      <c r="I134" s="340"/>
      <c r="J134" s="275"/>
      <c r="K134" s="276"/>
      <c r="L134" s="341"/>
    </row>
    <row r="135" s="319" customFormat="true" ht="14.25" hidden="false" customHeight="false" outlineLevel="0" collapsed="false">
      <c r="A135" s="100"/>
      <c r="B135" s="442" t="s">
        <v>232</v>
      </c>
      <c r="C135" s="335" t="s">
        <v>143</v>
      </c>
      <c r="D135" s="275" t="n">
        <v>1</v>
      </c>
      <c r="E135" s="276" t="n">
        <v>3000</v>
      </c>
      <c r="F135" s="346" t="n">
        <f aca="false">D135*E135</f>
        <v>3000</v>
      </c>
    </row>
    <row r="136" s="239" customFormat="true" ht="48" hidden="false" customHeight="false" outlineLevel="0" collapsed="false">
      <c r="A136" s="311"/>
      <c r="B136" s="443" t="s">
        <v>144</v>
      </c>
      <c r="D136" s="444"/>
      <c r="E136" s="337"/>
      <c r="F136" s="341"/>
      <c r="H136" s="289"/>
      <c r="I136" s="289"/>
      <c r="J136" s="290"/>
      <c r="K136" s="289"/>
      <c r="L136" s="289"/>
      <c r="M136" s="289"/>
      <c r="N136" s="289"/>
      <c r="O136" s="289"/>
    </row>
    <row r="137" s="239" customFormat="true" ht="14.25" hidden="false" customHeight="false" outlineLevel="0" collapsed="false">
      <c r="A137" s="311"/>
      <c r="B137" s="443"/>
      <c r="D137" s="444"/>
      <c r="E137" s="337"/>
      <c r="F137" s="341"/>
      <c r="H137" s="289"/>
      <c r="I137" s="289"/>
      <c r="J137" s="290"/>
      <c r="K137" s="289"/>
      <c r="L137" s="289"/>
      <c r="M137" s="289"/>
      <c r="N137" s="289"/>
      <c r="O137" s="289"/>
    </row>
    <row r="138" s="239" customFormat="true" ht="14.25" hidden="false" customHeight="true" outlineLevel="0" collapsed="false">
      <c r="A138" s="311" t="s">
        <v>233</v>
      </c>
      <c r="B138" s="437" t="s">
        <v>234</v>
      </c>
      <c r="C138" s="340"/>
      <c r="D138" s="275"/>
      <c r="E138" s="276"/>
      <c r="F138" s="341"/>
    </row>
    <row r="139" s="239" customFormat="true" ht="362.25" hidden="false" customHeight="true" outlineLevel="0" collapsed="false">
      <c r="A139" s="62"/>
      <c r="B139" s="320" t="s">
        <v>235</v>
      </c>
      <c r="C139" s="313"/>
      <c r="D139" s="256"/>
      <c r="E139" s="337"/>
      <c r="F139" s="438"/>
    </row>
    <row r="140" s="239" customFormat="true" ht="60" hidden="false" customHeight="false" outlineLevel="0" collapsed="false">
      <c r="A140" s="62"/>
      <c r="B140" s="320" t="s">
        <v>205</v>
      </c>
      <c r="C140" s="340"/>
      <c r="D140" s="275"/>
      <c r="E140" s="276"/>
      <c r="F140" s="341"/>
      <c r="G140" s="100"/>
      <c r="H140" s="439"/>
      <c r="I140" s="335"/>
      <c r="J140" s="275"/>
      <c r="K140" s="276"/>
      <c r="L140" s="341"/>
    </row>
    <row r="141" s="239" customFormat="true" ht="24" hidden="false" customHeight="false" outlineLevel="0" collapsed="false">
      <c r="A141" s="62"/>
      <c r="B141" s="440" t="s">
        <v>187</v>
      </c>
      <c r="C141" s="340"/>
      <c r="D141" s="275"/>
      <c r="E141" s="276"/>
      <c r="F141" s="341"/>
      <c r="G141" s="100"/>
      <c r="H141" s="439"/>
      <c r="I141" s="335"/>
      <c r="J141" s="275"/>
      <c r="K141" s="276"/>
      <c r="L141" s="341"/>
    </row>
    <row r="142" s="239" customFormat="true" ht="15" hidden="false" customHeight="false" outlineLevel="0" collapsed="false">
      <c r="A142" s="62"/>
      <c r="B142" s="440" t="s">
        <v>188</v>
      </c>
      <c r="C142" s="340"/>
      <c r="D142" s="275"/>
      <c r="E142" s="276"/>
      <c r="F142" s="341"/>
      <c r="G142" s="99"/>
      <c r="H142" s="441"/>
      <c r="I142" s="335"/>
      <c r="J142" s="275"/>
      <c r="K142" s="276"/>
      <c r="L142" s="341"/>
    </row>
    <row r="143" s="239" customFormat="true" ht="13.5" hidden="false" customHeight="true" outlineLevel="0" collapsed="false">
      <c r="A143" s="99"/>
      <c r="B143" s="440" t="s">
        <v>236</v>
      </c>
      <c r="C143" s="340"/>
      <c r="D143" s="275"/>
      <c r="E143" s="276"/>
      <c r="F143" s="341"/>
      <c r="G143" s="62"/>
      <c r="H143" s="339"/>
      <c r="I143" s="340"/>
      <c r="J143" s="275"/>
      <c r="K143" s="276"/>
      <c r="L143" s="341"/>
    </row>
    <row r="144" s="319" customFormat="true" ht="14.25" hidden="false" customHeight="false" outlineLevel="0" collapsed="false">
      <c r="A144" s="100"/>
      <c r="B144" s="442" t="s">
        <v>237</v>
      </c>
      <c r="C144" s="335" t="s">
        <v>143</v>
      </c>
      <c r="D144" s="275" t="n">
        <v>54</v>
      </c>
      <c r="E144" s="276" t="n">
        <v>18000</v>
      </c>
      <c r="F144" s="346" t="n">
        <f aca="false">D144*E144</f>
        <v>972000</v>
      </c>
    </row>
    <row r="145" s="239" customFormat="true" ht="48" hidden="false" customHeight="false" outlineLevel="0" collapsed="false">
      <c r="A145" s="311"/>
      <c r="B145" s="443" t="s">
        <v>144</v>
      </c>
      <c r="D145" s="444"/>
      <c r="E145" s="337"/>
      <c r="F145" s="341"/>
      <c r="H145" s="289"/>
      <c r="I145" s="289"/>
      <c r="J145" s="290"/>
      <c r="K145" s="289"/>
      <c r="L145" s="289"/>
      <c r="M145" s="289"/>
      <c r="N145" s="289"/>
      <c r="O145" s="289"/>
    </row>
    <row r="146" s="239" customFormat="true" ht="14.25" hidden="false" customHeight="false" outlineLevel="0" collapsed="false">
      <c r="A146" s="311"/>
      <c r="B146" s="443"/>
      <c r="D146" s="444"/>
      <c r="E146" s="337"/>
      <c r="F146" s="341"/>
      <c r="H146" s="289"/>
      <c r="I146" s="289"/>
      <c r="J146" s="290"/>
      <c r="K146" s="289"/>
      <c r="L146" s="289"/>
      <c r="M146" s="289"/>
      <c r="N146" s="289"/>
      <c r="O146" s="289"/>
    </row>
    <row r="147" s="239" customFormat="true" ht="14.25" hidden="false" customHeight="true" outlineLevel="0" collapsed="false">
      <c r="A147" s="311" t="s">
        <v>238</v>
      </c>
      <c r="B147" s="437" t="s">
        <v>239</v>
      </c>
      <c r="C147" s="340"/>
      <c r="D147" s="275"/>
      <c r="E147" s="276"/>
      <c r="F147" s="341"/>
    </row>
    <row r="148" s="239" customFormat="true" ht="360.75" hidden="false" customHeight="true" outlineLevel="0" collapsed="false">
      <c r="A148" s="62"/>
      <c r="B148" s="320" t="s">
        <v>240</v>
      </c>
      <c r="C148" s="313"/>
      <c r="D148" s="256"/>
      <c r="E148" s="337"/>
      <c r="F148" s="438"/>
    </row>
    <row r="149" s="239" customFormat="true" ht="60" hidden="false" customHeight="false" outlineLevel="0" collapsed="false">
      <c r="A149" s="62"/>
      <c r="B149" s="320" t="s">
        <v>205</v>
      </c>
      <c r="C149" s="340"/>
      <c r="D149" s="275"/>
      <c r="E149" s="276"/>
      <c r="F149" s="341"/>
      <c r="G149" s="100"/>
      <c r="H149" s="439"/>
      <c r="I149" s="335"/>
      <c r="J149" s="275"/>
      <c r="K149" s="276"/>
      <c r="L149" s="341"/>
    </row>
    <row r="150" s="239" customFormat="true" ht="24" hidden="false" customHeight="false" outlineLevel="0" collapsed="false">
      <c r="A150" s="62"/>
      <c r="B150" s="440" t="s">
        <v>187</v>
      </c>
      <c r="C150" s="340"/>
      <c r="D150" s="275"/>
      <c r="E150" s="276"/>
      <c r="F150" s="341"/>
      <c r="G150" s="100"/>
      <c r="H150" s="439"/>
      <c r="I150" s="335"/>
      <c r="J150" s="275"/>
      <c r="K150" s="276"/>
      <c r="L150" s="341"/>
    </row>
    <row r="151" s="239" customFormat="true" ht="15" hidden="false" customHeight="false" outlineLevel="0" collapsed="false">
      <c r="A151" s="62"/>
      <c r="B151" s="440" t="s">
        <v>188</v>
      </c>
      <c r="C151" s="340"/>
      <c r="D151" s="275"/>
      <c r="E151" s="276"/>
      <c r="F151" s="341"/>
      <c r="G151" s="99"/>
      <c r="H151" s="441"/>
      <c r="I151" s="335"/>
      <c r="J151" s="275"/>
      <c r="K151" s="276"/>
      <c r="L151" s="341"/>
    </row>
    <row r="152" s="239" customFormat="true" ht="13.5" hidden="false" customHeight="true" outlineLevel="0" collapsed="false">
      <c r="A152" s="99"/>
      <c r="B152" s="440" t="s">
        <v>241</v>
      </c>
      <c r="C152" s="340"/>
      <c r="D152" s="275"/>
      <c r="E152" s="276"/>
      <c r="F152" s="341"/>
      <c r="G152" s="62"/>
      <c r="H152" s="339"/>
      <c r="I152" s="340"/>
      <c r="J152" s="275"/>
      <c r="K152" s="276"/>
      <c r="L152" s="341"/>
    </row>
    <row r="153" s="319" customFormat="true" ht="14.25" hidden="false" customHeight="false" outlineLevel="0" collapsed="false">
      <c r="A153" s="100"/>
      <c r="B153" s="442" t="s">
        <v>242</v>
      </c>
      <c r="C153" s="335" t="s">
        <v>143</v>
      </c>
      <c r="D153" s="275" t="n">
        <v>10</v>
      </c>
      <c r="E153" s="276" t="n">
        <v>2300</v>
      </c>
      <c r="F153" s="346" t="n">
        <f aca="false">D153*E153</f>
        <v>23000</v>
      </c>
    </row>
    <row r="154" s="239" customFormat="true" ht="48" hidden="false" customHeight="false" outlineLevel="0" collapsed="false">
      <c r="A154" s="311"/>
      <c r="B154" s="443" t="s">
        <v>144</v>
      </c>
      <c r="D154" s="444"/>
      <c r="E154" s="337"/>
      <c r="F154" s="341"/>
      <c r="H154" s="289"/>
      <c r="I154" s="289"/>
      <c r="J154" s="290"/>
      <c r="K154" s="289"/>
      <c r="L154" s="289"/>
      <c r="M154" s="289"/>
      <c r="N154" s="289"/>
      <c r="O154" s="289"/>
    </row>
    <row r="155" s="239" customFormat="true" ht="14.25" hidden="false" customHeight="false" outlineLevel="0" collapsed="false">
      <c r="A155" s="311"/>
      <c r="B155" s="443"/>
      <c r="D155" s="444"/>
      <c r="E155" s="337"/>
      <c r="F155" s="341"/>
      <c r="H155" s="289"/>
      <c r="I155" s="289"/>
      <c r="J155" s="290"/>
      <c r="K155" s="289"/>
      <c r="L155" s="289"/>
      <c r="M155" s="289"/>
      <c r="N155" s="289"/>
      <c r="O155" s="289"/>
    </row>
    <row r="156" s="239" customFormat="true" ht="14.25" hidden="false" customHeight="true" outlineLevel="0" collapsed="false">
      <c r="A156" s="311" t="s">
        <v>243</v>
      </c>
      <c r="B156" s="437" t="s">
        <v>244</v>
      </c>
      <c r="C156" s="340"/>
      <c r="D156" s="275"/>
      <c r="E156" s="276"/>
      <c r="F156" s="341"/>
    </row>
    <row r="157" s="239" customFormat="true" ht="360.75" hidden="false" customHeight="true" outlineLevel="0" collapsed="false">
      <c r="A157" s="62"/>
      <c r="B157" s="320" t="s">
        <v>245</v>
      </c>
      <c r="C157" s="313"/>
      <c r="D157" s="256"/>
      <c r="E157" s="337"/>
      <c r="F157" s="438"/>
    </row>
    <row r="158" s="239" customFormat="true" ht="60" hidden="false" customHeight="false" outlineLevel="0" collapsed="false">
      <c r="A158" s="62"/>
      <c r="B158" s="320" t="s">
        <v>205</v>
      </c>
      <c r="C158" s="340"/>
      <c r="D158" s="275"/>
      <c r="E158" s="276"/>
      <c r="F158" s="341"/>
      <c r="G158" s="100"/>
      <c r="H158" s="439"/>
      <c r="I158" s="335"/>
      <c r="J158" s="275"/>
      <c r="K158" s="276"/>
      <c r="L158" s="341"/>
    </row>
    <row r="159" s="239" customFormat="true" ht="24" hidden="false" customHeight="false" outlineLevel="0" collapsed="false">
      <c r="A159" s="62"/>
      <c r="B159" s="440" t="s">
        <v>187</v>
      </c>
      <c r="C159" s="340"/>
      <c r="D159" s="275"/>
      <c r="E159" s="276"/>
      <c r="F159" s="341"/>
      <c r="G159" s="100"/>
      <c r="H159" s="439"/>
      <c r="I159" s="335"/>
      <c r="J159" s="275"/>
      <c r="K159" s="276"/>
      <c r="L159" s="341"/>
    </row>
    <row r="160" s="239" customFormat="true" ht="15" hidden="false" customHeight="false" outlineLevel="0" collapsed="false">
      <c r="A160" s="62"/>
      <c r="B160" s="440" t="s">
        <v>188</v>
      </c>
      <c r="C160" s="340"/>
      <c r="D160" s="275"/>
      <c r="E160" s="276"/>
      <c r="F160" s="341"/>
      <c r="G160" s="99"/>
      <c r="H160" s="441"/>
      <c r="I160" s="335"/>
      <c r="J160" s="275"/>
      <c r="K160" s="276"/>
      <c r="L160" s="341"/>
    </row>
    <row r="161" s="239" customFormat="true" ht="13.5" hidden="false" customHeight="true" outlineLevel="0" collapsed="false">
      <c r="A161" s="99"/>
      <c r="B161" s="440" t="s">
        <v>246</v>
      </c>
      <c r="C161" s="340"/>
      <c r="D161" s="275"/>
      <c r="E161" s="276"/>
      <c r="F161" s="341"/>
      <c r="G161" s="62"/>
      <c r="H161" s="339"/>
      <c r="I161" s="340"/>
      <c r="J161" s="275"/>
      <c r="K161" s="276"/>
      <c r="L161" s="341"/>
    </row>
    <row r="162" s="319" customFormat="true" ht="14.25" hidden="false" customHeight="false" outlineLevel="0" collapsed="false">
      <c r="A162" s="100"/>
      <c r="B162" s="442" t="s">
        <v>247</v>
      </c>
      <c r="C162" s="335" t="s">
        <v>143</v>
      </c>
      <c r="D162" s="275" t="n">
        <v>25</v>
      </c>
      <c r="E162" s="276" t="n">
        <v>2300</v>
      </c>
      <c r="F162" s="346" t="n">
        <f aca="false">D162*E162</f>
        <v>57500</v>
      </c>
    </row>
    <row r="163" s="239" customFormat="true" ht="48" hidden="false" customHeight="false" outlineLevel="0" collapsed="false">
      <c r="A163" s="311"/>
      <c r="B163" s="443" t="s">
        <v>144</v>
      </c>
      <c r="D163" s="444"/>
      <c r="E163" s="337"/>
      <c r="F163" s="341"/>
      <c r="H163" s="289"/>
      <c r="I163" s="289"/>
      <c r="J163" s="290"/>
      <c r="K163" s="289"/>
      <c r="L163" s="289"/>
      <c r="M163" s="289"/>
      <c r="N163" s="289"/>
      <c r="O163" s="289"/>
    </row>
    <row r="164" s="239" customFormat="true" ht="14.25" hidden="false" customHeight="false" outlineLevel="0" collapsed="false">
      <c r="A164" s="445"/>
      <c r="B164" s="446"/>
      <c r="C164" s="447"/>
      <c r="D164" s="448"/>
      <c r="E164" s="449"/>
      <c r="F164" s="450"/>
      <c r="H164" s="289"/>
      <c r="I164" s="289"/>
      <c r="J164" s="290"/>
      <c r="K164" s="289"/>
      <c r="L164" s="289"/>
      <c r="M164" s="289"/>
      <c r="N164" s="289"/>
      <c r="O164" s="289"/>
    </row>
    <row r="165" s="239" customFormat="true" ht="15.75" hidden="false" customHeight="false" outlineLevel="0" collapsed="false">
      <c r="A165" s="451" t="s">
        <v>166</v>
      </c>
      <c r="B165" s="452" t="s">
        <v>248</v>
      </c>
      <c r="C165" s="453"/>
      <c r="D165" s="454"/>
      <c r="E165" s="455" t="s">
        <v>29</v>
      </c>
      <c r="F165" s="456" t="n">
        <f aca="false">F162+F153+F144+F135+F125+F115+F105+F95+F85+F75+F65+F55+F46</f>
        <v>1884500</v>
      </c>
    </row>
    <row r="169" customFormat="false" ht="14.25" hidden="false" customHeight="false" outlineLevel="0" collapsed="false">
      <c r="B169" s="457"/>
    </row>
    <row r="170" customFormat="false" ht="14.25" hidden="false" customHeight="false" outlineLevel="0" collapsed="false">
      <c r="B170" s="457"/>
    </row>
    <row r="172" customFormat="false" ht="14.25" hidden="false" customHeight="false" outlineLevel="0" collapsed="false">
      <c r="D172" s="458"/>
    </row>
    <row r="173" customFormat="false" ht="14.25" hidden="false" customHeight="false" outlineLevel="0" collapsed="false">
      <c r="D173" s="458"/>
    </row>
  </sheetData>
  <mergeCells count="20">
    <mergeCell ref="A1:F1"/>
    <mergeCell ref="A2:F2"/>
    <mergeCell ref="A3:F3"/>
    <mergeCell ref="B7:F7"/>
    <mergeCell ref="B11:E11"/>
    <mergeCell ref="B12:E12"/>
    <mergeCell ref="B14:E14"/>
    <mergeCell ref="B16:E16"/>
    <mergeCell ref="B18:E18"/>
    <mergeCell ref="B19:E19"/>
    <mergeCell ref="B21:E21"/>
    <mergeCell ref="B23:E23"/>
    <mergeCell ref="B25:E25"/>
    <mergeCell ref="B27:E27"/>
    <mergeCell ref="B29:E29"/>
    <mergeCell ref="B30:E30"/>
    <mergeCell ref="B32:E32"/>
    <mergeCell ref="B33:E33"/>
    <mergeCell ref="B35:E35"/>
    <mergeCell ref="B37:E37"/>
  </mergeCells>
  <printOptions headings="false" gridLines="false" gridLinesSet="true" horizontalCentered="false" verticalCentered="false"/>
  <pageMargins left="0.708333333333333" right="0.19652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22Projektni ured:  PLANETARIS d.o.o., Vončinina ulica 2, Zagreb
Građevina:  NESTAMBENA ZGRADA UPRAVE HRVATSKE CESTE d.o.o, Vončinina ulica 3, k.č.br. 5783/1, k.o. Centar</oddHeader>
    <oddFooter>&amp;L&amp;9 00-025Zagreb, ožujak 2016. godine&amp;R&amp;9 00-029&amp;P/&amp;N</oddFooter>
  </headerFooter>
  <rowBreaks count="17" manualBreakCount="17">
    <brk id="12" man="true" max="16383" min="0"/>
    <brk id="16" man="true" max="16383" min="0"/>
    <brk id="28" man="true" max="16383" min="0"/>
    <brk id="32" man="true" max="16383" min="0"/>
    <brk id="38" man="true" max="16383" min="0"/>
    <brk id="47" man="true" max="16383" min="0"/>
    <brk id="56" man="true" max="16383" min="0"/>
    <brk id="67" man="true" max="16383" min="0"/>
    <brk id="77" man="true" max="16383" min="0"/>
    <brk id="87" man="true" max="16383" min="0"/>
    <brk id="97" man="true" max="16383" min="0"/>
    <brk id="107" man="true" max="16383" min="0"/>
    <brk id="117" man="true" max="16383" min="0"/>
    <brk id="127" man="true" max="16383" min="0"/>
    <brk id="137" man="true" max="16383" min="0"/>
    <brk id="146"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0:15:07Z</dcterms:created>
  <dc:creator>Danijel</dc:creator>
  <dc:description/>
  <dc:language>en-US</dc:language>
  <cp:lastModifiedBy>Kristina Srnec</cp:lastModifiedBy>
  <cp:lastPrinted>2017-01-30T15:19:09Z</cp:lastPrinted>
  <dcterms:modified xsi:type="dcterms:W3CDTF">2017-06-08T12:14:49Z</dcterms:modified>
  <cp:revision>0</cp:revision>
  <dc:subject/>
  <dc:title/>
</cp:coreProperties>
</file>